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ªFase" sheetId="1" state="visible" r:id="rId2"/>
    <sheet name="2ªFa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747">
  <si>
    <t xml:space="preserve">ID Carretera</t>
  </si>
  <si>
    <t xml:space="preserve">ID tramo de carretera</t>
  </si>
  <si>
    <t xml:space="preserve">Nombre de la carretera</t>
  </si>
  <si>
    <t xml:space="preserve">Longitud del tramo de carretera[km] </t>
  </si>
  <si>
    <t xml:space="preserve">Tráfico medio anual [vehiculos/año]</t>
  </si>
  <si>
    <t xml:space="preserve">B-124</t>
  </si>
  <si>
    <t xml:space="preserve">Sabadell - C-1415a (Castellar)</t>
  </si>
  <si>
    <t xml:space="preserve">B-140</t>
  </si>
  <si>
    <t xml:space="preserve">N-150 ( Sabadell ) - B-140 a (Mollet del Vallès)</t>
  </si>
  <si>
    <t xml:space="preserve">B-141</t>
  </si>
  <si>
    <t xml:space="preserve">BV-1411 (Ripollet) - B-140 (Sta. Perpètua de M.)</t>
  </si>
  <si>
    <t xml:space="preserve">B-224</t>
  </si>
  <si>
    <t xml:space="preserve">límit com. Alt Penedès/Baix Llobregat - N-II (Martorell)</t>
  </si>
  <si>
    <t xml:space="preserve">B-250</t>
  </si>
  <si>
    <t xml:space="preserve">C-32-B  (Aeroport)  -   Rotonda  B-250a</t>
  </si>
  <si>
    <t xml:space="preserve">Rotonda  B-250a  -  Ctra. del Prat de Ll.</t>
  </si>
  <si>
    <t xml:space="preserve">Ctra. Del Prat de Ll. - C-31 (El Prat de Ll.)</t>
  </si>
  <si>
    <t xml:space="preserve">B-250a</t>
  </si>
  <si>
    <t xml:space="preserve">B-250, el Prat de Llobregat  -   el Prat de Llobregat</t>
  </si>
  <si>
    <t xml:space="preserve">B-500</t>
  </si>
  <si>
    <t xml:space="preserve">BV-5001   -   N-152a (Mollet del Vallès)</t>
  </si>
  <si>
    <t xml:space="preserve">C-14</t>
  </si>
  <si>
    <t xml:space="preserve">Inici C-31-B (Salou) -  límit com. Tarragonès-Baix Camp</t>
  </si>
  <si>
    <t xml:space="preserve">Límit com. Tarragonès-Baix Camp  -  N-420a (Reus)</t>
  </si>
  <si>
    <t xml:space="preserve">N-420a (Reus)  -  inter. C-37 (Alcover)</t>
  </si>
  <si>
    <t xml:space="preserve">C-1413a</t>
  </si>
  <si>
    <t xml:space="preserve">N-340 - B-150</t>
  </si>
  <si>
    <t xml:space="preserve">N-150 (Sabadell) - C-155</t>
  </si>
  <si>
    <t xml:space="preserve">C-1415c</t>
  </si>
  <si>
    <t xml:space="preserve">Enllaç B-40 - Enllaç B-510</t>
  </si>
  <si>
    <t xml:space="preserve">C-15</t>
  </si>
  <si>
    <t xml:space="preserve">C-31 (Vilanova  i la Geltrú ) - C-32</t>
  </si>
  <si>
    <t xml:space="preserve">C-32 - N-340 (Vilafranca del Penedès)</t>
  </si>
  <si>
    <t xml:space="preserve">C-16</t>
  </si>
  <si>
    <t xml:space="preserve">Inici conc. (B-20 PK.7,470) - BV-1462 PK.8,680</t>
  </si>
  <si>
    <t xml:space="preserve">BV-1462 PK.8,680 - BV-1462 PK.10,250</t>
  </si>
  <si>
    <t xml:space="preserve">BV-1462 PK.10,250 - Enllaç St.Cugat del Vallès (Mirasol)</t>
  </si>
  <si>
    <t xml:space="preserve">Enllaç St.Cugat del Vallès (Mirasol) - Enllaç AP-7</t>
  </si>
  <si>
    <t xml:space="preserve">Enllaç St.Cugat BP-1417 - Enllaç C-16 / AP-7</t>
  </si>
  <si>
    <t xml:space="preserve">Enllaç AP-7  -  Enllaç C-58 (fi concessió)</t>
  </si>
  <si>
    <t xml:space="preserve">enllaç C-58 (fi concessió)  -  enllaç C-58 / B-120</t>
  </si>
  <si>
    <t xml:space="preserve">C-16C (Sant Fruitós de Bages)   -  Gironella sud</t>
  </si>
  <si>
    <t xml:space="preserve">Gironella sud   - Gironella nord</t>
  </si>
  <si>
    <t xml:space="preserve">Gironella nord  -  enllaç Berga sud</t>
  </si>
  <si>
    <t xml:space="preserve">C-16C</t>
  </si>
  <si>
    <t xml:space="preserve">Enllaç C-55 (Santa Pau) - N-141c (Manresa)</t>
  </si>
  <si>
    <t xml:space="preserve">N-141c (Manresa)  -   C-16 (St. Fruitós de Bages)</t>
  </si>
  <si>
    <t xml:space="preserve">C-17</t>
  </si>
  <si>
    <t xml:space="preserve">C-33 (Trinitat)  -  C-59</t>
  </si>
  <si>
    <t xml:space="preserve">C-59  -  Accés C-33</t>
  </si>
  <si>
    <t xml:space="preserve">Accés C-33  -  C-35 (Granollers)</t>
  </si>
  <si>
    <t xml:space="preserve">C-35 (Granollers)  -  C-1415b (Canovelles)</t>
  </si>
  <si>
    <t xml:space="preserve">C-1415b (Canovelles)  -  BP-1432</t>
  </si>
  <si>
    <t xml:space="preserve">BP-1432  -  N-152a (La Garriga)</t>
  </si>
  <si>
    <t xml:space="preserve">N-152a (La Garriga)  -  límit com. Vallès Oriental-Osona</t>
  </si>
  <si>
    <t xml:space="preserve">C-1413 (Accés Centelles i Hostalets)  -  N-152a, Vic (enllaç sud)</t>
  </si>
  <si>
    <t xml:space="preserve">N-152a, Vic (enllaç sud)  -  Enllaç C-25D</t>
  </si>
  <si>
    <t xml:space="preserve">Enllaç C-25D  -  Inici tronc comú C-25 / C-17</t>
  </si>
  <si>
    <t xml:space="preserve">Tronc comú C-25/C-17</t>
  </si>
  <si>
    <t xml:space="preserve">Final tronc comú - Enllaç C-37, Vic (Pla de Torroella)</t>
  </si>
  <si>
    <t xml:space="preserve">C-230a</t>
  </si>
  <si>
    <t xml:space="preserve">N-IIa ( Lleida)  -  L-702</t>
  </si>
  <si>
    <t xml:space="preserve">C-245</t>
  </si>
  <si>
    <t xml:space="preserve">N-II - límit Esplugues de Llobregat / Barcelona</t>
  </si>
  <si>
    <t xml:space="preserve">C-246</t>
  </si>
  <si>
    <t xml:space="preserve">C-245 (Castelldefels) - C-32 Sitges (les Botigues)</t>
  </si>
  <si>
    <t xml:space="preserve">C-25</t>
  </si>
  <si>
    <t xml:space="preserve">C-55 (Manresa oest) - C-55 (Manresa nord)</t>
  </si>
  <si>
    <t xml:space="preserve">finaI tram comú amb C-17 - Enllaç N-141 (Caldetenes)</t>
  </si>
  <si>
    <t xml:space="preserve">C-251</t>
  </si>
  <si>
    <t xml:space="preserve">N-152a (Granollers) - Cardedeu</t>
  </si>
  <si>
    <t xml:space="preserve">C-260</t>
  </si>
  <si>
    <t xml:space="preserve">N-II (Figueres) - Figueres (rotonda)</t>
  </si>
  <si>
    <t xml:space="preserve">Figueres (rotonda) - C-260z, Vila-sacra</t>
  </si>
  <si>
    <t xml:space="preserve">C-260z, Vila-sacra - Castelló d'Empúries</t>
  </si>
  <si>
    <t xml:space="preserve">Castelló d'Empúries - Roses (fi carretera)</t>
  </si>
  <si>
    <t xml:space="preserve">C-31</t>
  </si>
  <si>
    <t xml:space="preserve">inter.T-31 (variant de Calafell) - límit com. Baix Penedès/Garraf</t>
  </si>
  <si>
    <t xml:space="preserve">Límit com. Baix Penedès/Garraf  -  C-246a</t>
  </si>
  <si>
    <t xml:space="preserve">C-246a - C-15 (Vilanova i la Geltrú)</t>
  </si>
  <si>
    <t xml:space="preserve">C-15 (Vilanova i la Geltrú) - enllaç C-32 (Sitges oest)</t>
  </si>
  <si>
    <t xml:space="preserve">enllaç C-32 (Les Botigues)  -  accés C-32 (Castelldefels, la Pineda)</t>
  </si>
  <si>
    <t xml:space="preserve"> Accés C-32 (Castelldefels, la Pineda) - B-204 (Viladecans)</t>
  </si>
  <si>
    <t xml:space="preserve">B-204 (Viladecans) - C-32B (Accés Aeroport)</t>
  </si>
  <si>
    <t xml:space="preserve">C-32-B (Accés Aeroport) - B-250 (accés El Prat)</t>
  </si>
  <si>
    <t xml:space="preserve">B-250 (Accés El Prat) - Rambla Marina (accés Bellvitge i Zona Franca)</t>
  </si>
  <si>
    <t xml:space="preserve">Rambla Marina (accés Bellvitge i Zona Franca)  -  Av. Amadeu Torner</t>
  </si>
  <si>
    <t xml:space="preserve">Av. d' Amadeu Torner  -  L'Hospitalet de Llobregat, límit T.M. Barcelona</t>
  </si>
  <si>
    <t xml:space="preserve">Barcelona (Plaça de les Glòries) - Ronda del Litoral</t>
  </si>
  <si>
    <t xml:space="preserve">Ronda del Litoral - inici concessió</t>
  </si>
  <si>
    <t xml:space="preserve">inici concessió - C-32, El Masnou (B-20)</t>
  </si>
  <si>
    <t xml:space="preserve">C-65 (Santa Cristina d'Aro) - GI-662</t>
  </si>
  <si>
    <t xml:space="preserve">GI-662- GIV-6612</t>
  </si>
  <si>
    <t xml:space="preserve">GIV-6612 - C-256 (Palamós)</t>
  </si>
  <si>
    <t xml:space="preserve">C-256 (Palamós) - C-66 (Palamós)</t>
  </si>
  <si>
    <t xml:space="preserve">C-31B</t>
  </si>
  <si>
    <t xml:space="preserve">TV-3148 (La Pineda) - N-340 (Torreforta, Tarragona)</t>
  </si>
  <si>
    <t xml:space="preserve">C-31C</t>
  </si>
  <si>
    <t xml:space="preserve">C-32 (Sant Boi de Llobregat)  -  C-31 (El Prat de Llobregat)</t>
  </si>
  <si>
    <t xml:space="preserve">C-32</t>
  </si>
  <si>
    <t xml:space="preserve">AP-7, el Vendrell (N-340)  -  enllaç Calafell, C-31</t>
  </si>
  <si>
    <t xml:space="preserve">Límit com. Baix Penedès/Garraf  -  enllaç Cubelles</t>
  </si>
  <si>
    <t xml:space="preserve">Límit com. Baix Penedès/Garraf  -  enllaç Vilanova i la Geltrú II</t>
  </si>
  <si>
    <t xml:space="preserve">Enllaç Vilanova i la Geltrú II  -  enllaç Sitges nord </t>
  </si>
  <si>
    <t xml:space="preserve">Enllaç Sitges nord  -  enllaç Castelldefels sud (La Pineda)</t>
  </si>
  <si>
    <t xml:space="preserve">C-31 Castelldefels (sud)  -  B-20 (Sant Boi, Pota Sud)</t>
  </si>
  <si>
    <t xml:space="preserve">Nus del Llobregat (camí del mig)  -   Sortida 13 (Av. Electricitat)</t>
  </si>
  <si>
    <t xml:space="preserve">Sortida 13 (Electricitat)  -  A-2, Esplugues de Llobregat</t>
  </si>
  <si>
    <t xml:space="preserve">B-20 (Pota nord, Montgat) - Accés Alella</t>
  </si>
  <si>
    <t xml:space="preserve">Accés Alella - Mataró sud</t>
  </si>
  <si>
    <t xml:space="preserve">Mataró sud - Mataró S/N-II</t>
  </si>
  <si>
    <t xml:space="preserve">Mataró S/N-II - Enllaç C-60</t>
  </si>
  <si>
    <t xml:space="preserve">Enllaç C-60 - Accés Mataró  (BV-5032)</t>
  </si>
  <si>
    <t xml:space="preserve">Accés Mataró (BV-5032) - Mataró N/N-II</t>
  </si>
  <si>
    <t xml:space="preserve">Mataró N/N-II - St. Andreu de Llavaneres</t>
  </si>
  <si>
    <t xml:space="preserve">St. Andreu de Llavaneres - Canet de Mar</t>
  </si>
  <si>
    <t xml:space="preserve">Canet de Mar - N-II (Calella)</t>
  </si>
  <si>
    <t xml:space="preserve">N-II (Calella) - N-II (Palafolls)</t>
  </si>
  <si>
    <t xml:space="preserve">C-32-B</t>
  </si>
  <si>
    <t xml:space="preserve">El Prat de Llobregat (aeroport) - inter. C-31 (Prat de Llobregat, el)</t>
  </si>
  <si>
    <t xml:space="preserve">C-33</t>
  </si>
  <si>
    <t xml:space="preserve">B-20, Barcelona (Ronda de Dalt)(A-17) - Mollet del Vallès</t>
  </si>
  <si>
    <t xml:space="preserve">Mollet del Vallès -  AP-7 (Montmeló)</t>
  </si>
  <si>
    <t xml:space="preserve">C-35</t>
  </si>
  <si>
    <t xml:space="preserve">BV-5105, Cardedeu - C-251, Llinars del Vallès (can Ferrer)</t>
  </si>
  <si>
    <t xml:space="preserve">C-251, Llinars del Vallès (can Ferrer)  -  Límit com. V. Oriental / La Selva</t>
  </si>
  <si>
    <t xml:space="preserve">Enllaç AP-7 (Maçanet de la Selva)  -  N-II (Vidreres)</t>
  </si>
  <si>
    <t xml:space="preserve">N-II (Vidreres) - C-63 (Vidreres)</t>
  </si>
  <si>
    <t xml:space="preserve">C-63 (Vidreres)  -  C-65 (Llagostera)</t>
  </si>
  <si>
    <t xml:space="preserve">C-42</t>
  </si>
  <si>
    <t xml:space="preserve">inter. Campredó - inter. C-12 (Tortosa)</t>
  </si>
  <si>
    <t xml:space="preserve">C-55</t>
  </si>
  <si>
    <t xml:space="preserve">C-55  -  Enllaç C-1414 (Esparreguera)</t>
  </si>
  <si>
    <t xml:space="preserve">Enllaç C-58   -   Enllaç C-16 (Manresa)</t>
  </si>
  <si>
    <t xml:space="preserve">Enllaç C-16   -   Enllaç C-1411a (Santa Pau)</t>
  </si>
  <si>
    <t xml:space="preserve">C-1411b (Manresa) - C-16C, Manresa</t>
  </si>
  <si>
    <t xml:space="preserve">C-16C, Manresa - C-25 (Manresa nord)</t>
  </si>
  <si>
    <t xml:space="preserve">C-58</t>
  </si>
  <si>
    <t xml:space="preserve">C-33, (Barcelona) - Accés Ripollet</t>
  </si>
  <si>
    <t xml:space="preserve">Accés Ripollet - Accés AP-7</t>
  </si>
  <si>
    <t xml:space="preserve">Accés A-7 - enllaç C-16 (Terrassa)</t>
  </si>
  <si>
    <t xml:space="preserve">Terrassa (B-120)    -   B-245</t>
  </si>
  <si>
    <t xml:space="preserve">C-59</t>
  </si>
  <si>
    <t xml:space="preserve">AP-7, Martorelles - C-155 (Palau-solità i Plegamans)</t>
  </si>
  <si>
    <t xml:space="preserve">C-155 (Palau-solità i Plegamans) - límit com. V. Occidental/V. Oriental</t>
  </si>
  <si>
    <t xml:space="preserve">Límit com. Vallès Occidental/Vallès Oriental - C-1415b (Caldes  Mont.)</t>
  </si>
  <si>
    <t xml:space="preserve">C-60</t>
  </si>
  <si>
    <t xml:space="preserve">Enllaç C-32 i B-40 (Argentona) - enllaç AP-7 i B-40 (La Roca del Vallès)</t>
  </si>
  <si>
    <t xml:space="preserve">C-61</t>
  </si>
  <si>
    <t xml:space="preserve">C-32 (Arenys de Mar)  -   C-61</t>
  </si>
  <si>
    <t xml:space="preserve">C-65</t>
  </si>
  <si>
    <t xml:space="preserve">C-31 (Santa Cristina d'Aro)  -  C-250 (Santa Cristina d'Aro-Nord)</t>
  </si>
  <si>
    <t xml:space="preserve">C-250 (Santa Cristina d'Aro-nord) - C-31, Llagostera (Costa de l'Alou)</t>
  </si>
  <si>
    <t xml:space="preserve">C-253a (Llagostera) - C-250 PK 13,436 (Cassà de la Selva-Sud)</t>
  </si>
  <si>
    <t xml:space="preserve">C-25 (Cassà de la Selva) - C-250 PK 6,700 (Quart)</t>
  </si>
  <si>
    <t xml:space="preserve">C-250 PK 6,700 (Quart) - N-IIa, Girona (enllaç autopista AP-7)</t>
  </si>
  <si>
    <t xml:space="preserve">C-66</t>
  </si>
  <si>
    <t xml:space="preserve">C-255, Girona (pla de Campdora) - A-7 (Sant Julià de Ramis)</t>
  </si>
  <si>
    <t xml:space="preserve">A-7 (Sant Julià de Ramis) - C-150a (Banyoles)</t>
  </si>
  <si>
    <t xml:space="preserve">GI-654</t>
  </si>
  <si>
    <t xml:space="preserve">GI-650 (Palafrugell) - C-31 (Mont-ras)</t>
  </si>
  <si>
    <t xml:space="preserve">GI-682</t>
  </si>
  <si>
    <t xml:space="preserve">GI-600(Blanes)  - C-63 (Lloret de Mar)</t>
  </si>
  <si>
    <t xml:space="preserve">N-141c</t>
  </si>
  <si>
    <t xml:space="preserve">C-16c, Sant Fruitós de Bages  -  Enllaç C-16 / N-141c</t>
  </si>
  <si>
    <t xml:space="preserve">N-150</t>
  </si>
  <si>
    <t xml:space="preserve">Rambla Ibèria  -  Accés P.I. Santa Margarida</t>
  </si>
  <si>
    <t xml:space="preserve">Accés P.I. Santa Margarida  -  C-58a, Terrassa (C-243)</t>
  </si>
  <si>
    <t xml:space="preserve">N-152a</t>
  </si>
  <si>
    <t xml:space="preserve">C-17 Granollers  -  C-352</t>
  </si>
  <si>
    <t xml:space="preserve">T-310</t>
  </si>
  <si>
    <t xml:space="preserve">N-240 (Reus)  -  inter. T-314</t>
  </si>
  <si>
    <t xml:space="preserve">T-721</t>
  </si>
  <si>
    <t xml:space="preserve">N-420 (Tarragona) - inter. TV-7211 (Constantí)</t>
  </si>
  <si>
    <t xml:space="preserve">BP-1503</t>
  </si>
  <si>
    <t xml:space="preserve">Enllaç C-16 – C-243c (Terrassa)</t>
  </si>
  <si>
    <t xml:space="preserve">BP-5002</t>
  </si>
  <si>
    <t xml:space="preserve">Enllaç AP-7 (Granollers) – C-352 (Granollers</t>
  </si>
  <si>
    <t xml:space="preserve">BV-5001 – BV-5159 ( Vilanova del Vallès)</t>
  </si>
  <si>
    <t xml:space="preserve">N-II (el Masnou) – Enllaç C-32 (Alella)</t>
  </si>
  <si>
    <t xml:space="preserve">BV-1221</t>
  </si>
  <si>
    <t xml:space="preserve">Terrassa – BV-1275</t>
  </si>
  <si>
    <t xml:space="preserve">BV-1414</t>
  </si>
  <si>
    <t xml:space="preserve">Enllaç C-58 – BV-2432 (Sabadell)</t>
  </si>
  <si>
    <t xml:space="preserve">BV-1414 (Bellaterra) – Enllaç C-58</t>
  </si>
  <si>
    <t xml:space="preserve">BV-2002</t>
  </si>
  <si>
    <t xml:space="preserve">C-245 (Sant Boi de Llobregat) – BV-2006 (Santa Coloma de Cervelló</t>
  </si>
  <si>
    <t xml:space="preserve">BV-2005 (Sant Vicenç dels Horts) – N-340</t>
  </si>
  <si>
    <t xml:space="preserve">BV-5001</t>
  </si>
  <si>
    <t xml:space="preserve">BV-5011 – enllaç a Montcada i Reixac</t>
  </si>
  <si>
    <t xml:space="preserve">BV-5023</t>
  </si>
  <si>
    <t xml:space="preserve">N-II (Premià de Mar) – Rotonda Sot d’en Pi (Vilassar de Dalt)</t>
  </si>
  <si>
    <t xml:space="preserve">BV-5105</t>
  </si>
  <si>
    <t xml:space="preserve">C-60 – antiga BV-5105 (Santa Agnès de Malanyanes)</t>
  </si>
  <si>
    <t xml:space="preserve">Antiga BV-5105 – AP-7</t>
  </si>
  <si>
    <t xml:space="preserve">C-243c</t>
  </si>
  <si>
    <t xml:space="preserve">Vistalegre (Terrassa) – BP-151</t>
  </si>
  <si>
    <t xml:space="preserve">National Road ID
(Nombre Carretera)</t>
  </si>
  <si>
    <t xml:space="preserve">National Road Name
(Nombre UME)</t>
  </si>
  <si>
    <t xml:space="preserve">Annual Traffic Flow
(Tráfico anual)</t>
  </si>
  <si>
    <t xml:space="preserve">Road Start Node (x1)
(Coordenada x del nodo de inicio)</t>
  </si>
  <si>
    <t xml:space="preserve">Road Start Node (y1)
(Coordenada y del nodo de inicio)</t>
  </si>
  <si>
    <t xml:space="preserve">Road End Node (x2)
(Coordenada x del nodo final)</t>
  </si>
  <si>
    <t xml:space="preserve">Road End Node (y2)
(Coordenada y del nodo final)</t>
  </si>
  <si>
    <t xml:space="preserve">Length (km)
(Longitud)</t>
  </si>
  <si>
    <t xml:space="preserve">PK inicio</t>
  </si>
  <si>
    <t xml:space="preserve">Pk final</t>
  </si>
  <si>
    <t xml:space="preserve">MA
(Autoridad que realiza el mapa)</t>
  </si>
  <si>
    <t xml:space="preserve">B-120</t>
  </si>
  <si>
    <t xml:space="preserve">C-243c, Terrassa - Enllaç C-58 (inici concessió)</t>
  </si>
  <si>
    <t xml:space="preserve">Departament de Medi Ambient i Habitatge de la Generalitat de Catalunya</t>
  </si>
  <si>
    <t xml:space="preserve">CAT-B124-1</t>
  </si>
  <si>
    <t xml:space="preserve">Sabadell - C-1415a (Castellar del Vallès)</t>
  </si>
  <si>
    <t xml:space="preserve">CAT-B140-1</t>
  </si>
  <si>
    <t xml:space="preserve">N-150 ( Sabadell ) - Santa Perpètua de Mogoda (AP-7)</t>
  </si>
  <si>
    <t xml:space="preserve">Santa Perpètua de Mogoda (AP-7) -  N-152a (Mollet del Vallès)</t>
  </si>
  <si>
    <t xml:space="preserve">CAT-B141-1</t>
  </si>
  <si>
    <t xml:space="preserve">BV-1411 (Ripollet) - rotonda Santiga</t>
  </si>
  <si>
    <t xml:space="preserve">B-142</t>
  </si>
  <si>
    <t xml:space="preserve">B-140 ( Sta. Perpètua de Mogoda) - C-155</t>
  </si>
  <si>
    <t xml:space="preserve">B-210</t>
  </si>
  <si>
    <t xml:space="preserve">B-204, Viladecans ( les Marines) - Gavà (Riera dels Canyars)</t>
  </si>
  <si>
    <t xml:space="preserve">CAT-B224-1</t>
  </si>
  <si>
    <t xml:space="preserve">Límit com. Alt Penedès/Baix Llobregat - N-II (Martorell)</t>
  </si>
  <si>
    <t xml:space="preserve">B-225</t>
  </si>
  <si>
    <t xml:space="preserve">CELSA - Vial d'accés  a l'enllaç de St. Andreu de la Barca A-2</t>
  </si>
  <si>
    <t xml:space="preserve">CAT-B250-1</t>
  </si>
  <si>
    <t xml:space="preserve">C-32-B  (aeroport)  -   rotonda  B-250a</t>
  </si>
  <si>
    <t xml:space="preserve">Rot.  B-250a  -  ctra. del Prat de Ll.</t>
  </si>
  <si>
    <t xml:space="preserve">CAT-B250a-1</t>
  </si>
  <si>
    <t xml:space="preserve">B-250 (el Prat de Llobregat)  -   el Prat de Llobregat</t>
  </si>
  <si>
    <t xml:space="preserve">CAT-B500-1</t>
  </si>
  <si>
    <t xml:space="preserve">BV-5001 - N-152a (Mollet del Vallès)</t>
  </si>
  <si>
    <t xml:space="preserve">B-510</t>
  </si>
  <si>
    <t xml:space="preserve">C-1415c  (Argentona) - AP-7  (Llinars del Vallès)</t>
  </si>
  <si>
    <t xml:space="preserve">B-520</t>
  </si>
  <si>
    <t xml:space="preserve">Inici N-141d - BV-5305 (Taradell)</t>
  </si>
  <si>
    <t xml:space="preserve">B-521</t>
  </si>
  <si>
    <t xml:space="preserve">N-152a (Vic) - Vic  (pont riu Meder)</t>
  </si>
  <si>
    <t xml:space="preserve">B-522</t>
  </si>
  <si>
    <t xml:space="preserve">B-523 (rot. encreuament) - C-153 (Santa Maria de Corcó)</t>
  </si>
  <si>
    <t xml:space="preserve">B-682</t>
  </si>
  <si>
    <t xml:space="preserve">N-II (Malgrat de Mar) - GI-682  (límit  Maresme  -  La Selva)</t>
  </si>
  <si>
    <t xml:space="preserve">C-12</t>
  </si>
  <si>
    <t xml:space="preserve">Accés nord Amposta  - T-331 Tortosa (Vinallop)</t>
  </si>
  <si>
    <t xml:space="preserve">T-331 Tortosa (Vinallop) -  C-42 (Tortosa)</t>
  </si>
  <si>
    <t xml:space="preserve">C-42 (Tortosa)  - C-12z (Xerta)</t>
  </si>
  <si>
    <t xml:space="preserve"> C-44  -  N-420</t>
  </si>
  <si>
    <t xml:space="preserve">LV-9224 (Lleida) - LV-9225 (Menàrguens)</t>
  </si>
  <si>
    <t xml:space="preserve">C-13</t>
  </si>
  <si>
    <t xml:space="preserve">Vallfogona de Balaguer  - C-53 (Balaguer)</t>
  </si>
  <si>
    <t xml:space="preserve">C-53 (Balaguer) - C-26 (la Sentiu de Sió)</t>
  </si>
  <si>
    <t xml:space="preserve">CAT-C14-1</t>
  </si>
  <si>
    <t xml:space="preserve">Límit com. Tarragonès-Baix Camp  - T-11 (Reus)</t>
  </si>
  <si>
    <t xml:space="preserve">T-11 (Reus)  - C-37 (Alcover)</t>
  </si>
  <si>
    <t xml:space="preserve">C-37 (Alcover)  - T-743 (Picamoixons)</t>
  </si>
  <si>
    <t xml:space="preserve">T-743 (Picamoixons)  - C-240a/b (Vilaverd)</t>
  </si>
  <si>
    <t xml:space="preserve">C-240b (Vilaverd)  -  N-240 (Montblanc)</t>
  </si>
  <si>
    <t xml:space="preserve">A-2 - L-303 (Agramunt)</t>
  </si>
  <si>
    <t xml:space="preserve">L-303 (Agramunt) - C-26 (Artesa de Segre)</t>
  </si>
  <si>
    <t xml:space="preserve">C-1412a (Ponts) - L-511</t>
  </si>
  <si>
    <t xml:space="preserve">L-511 - N-260 (Adrall)</t>
  </si>
  <si>
    <t xml:space="preserve">CAT-C1413a-1</t>
  </si>
  <si>
    <t xml:space="preserve">N-340 (Molins de Rei) - B-150</t>
  </si>
  <si>
    <t xml:space="preserve">B-150 - Rubí (estació)</t>
  </si>
  <si>
    <t xml:space="preserve">Rubí (estació) - C-16 (Sant Cugat del V./ Terrassa, Can Ferran)</t>
  </si>
  <si>
    <t xml:space="preserve">C-16 - N-150 (Sabadell)</t>
  </si>
  <si>
    <t xml:space="preserve">CAT-C1415c-1</t>
  </si>
  <si>
    <t xml:space="preserve">Mataró (ronda Bellavista) - enllaç B-40</t>
  </si>
  <si>
    <t xml:space="preserve">Enllaç B-40 - enllaç B-510</t>
  </si>
  <si>
    <t xml:space="preserve">A-7 - Granollers (av. de Sant Esteve)</t>
  </si>
  <si>
    <t xml:space="preserve">CAT-C15-1</t>
  </si>
  <si>
    <t xml:space="preserve">B-224 (Vallbona d'Anoia) - N-IIa (la Pobla de Claramunt)</t>
  </si>
  <si>
    <t xml:space="preserve">C-150a</t>
  </si>
  <si>
    <t xml:space="preserve">C-66 (Cornellà del Terri) - C-66 (Serinyà)</t>
  </si>
  <si>
    <t xml:space="preserve">C-152</t>
  </si>
  <si>
    <t xml:space="preserve">C-63 (la Vall d'en Bas)  -  N-260a (Olot, plaça Clarà)</t>
  </si>
  <si>
    <t xml:space="preserve">C-155</t>
  </si>
  <si>
    <t xml:space="preserve">C-1413a (Sabadell) - BV-5154 (Parets)</t>
  </si>
  <si>
    <t xml:space="preserve">BV5154 - C-17 (Lliçà de Vall)</t>
  </si>
  <si>
    <t xml:space="preserve">CAT-C16-1</t>
  </si>
  <si>
    <t xml:space="preserve">C-16 (PK 59+000) - Enllaç amb B-430</t>
  </si>
  <si>
    <t xml:space="preserve">Boca nord túnel Vallvidrera - Boca sud túnel Vallvidrera </t>
  </si>
  <si>
    <t xml:space="preserve">Boca sud túnel Vallvidrera - BV-1462  (PK 8,680)</t>
  </si>
  <si>
    <t xml:space="preserve">BV-1462 (PK 8,680) - BV-1462  (PK 10,250)</t>
  </si>
  <si>
    <t xml:space="preserve">BV-1462 (PK 10,250) - enllaç St. Cugat del Vallès (Mirasol)</t>
  </si>
  <si>
    <t xml:space="preserve">Enllaç St. Cugat del Vallès (Mirasol) - enllaç AP-7</t>
  </si>
  <si>
    <t xml:space="preserve">Enllaç AP-7  -  enllaç C-58 (fi concessió)</t>
  </si>
  <si>
    <t xml:space="preserve">Enllaç C-58 / B-120  -   C-55 (Sant Vicenç de Castellet)</t>
  </si>
  <si>
    <t xml:space="preserve">C-58 (Sant Vicenç de Castellet) - Pont de Vilomara</t>
  </si>
  <si>
    <t xml:space="preserve">Pont de Vilomara - C-16C (Sant Fruitós de Bages)</t>
  </si>
  <si>
    <t xml:space="preserve">C-16C (Sant Fruitós de Bages) - Enllaç amb la C-25</t>
  </si>
  <si>
    <t xml:space="preserve">Enllaç C-25 - C-16 (PK 59+000)</t>
  </si>
  <si>
    <t xml:space="preserve">Enllaç  B-430 - Enllaç C-1411a</t>
  </si>
  <si>
    <t xml:space="preserve">Enllaç C-1411a - C-16 (PK 64+000)</t>
  </si>
  <si>
    <t xml:space="preserve">Enllaç C-1411a (C-16 pk 64+000) - Enllaç BP-4313</t>
  </si>
  <si>
    <t xml:space="preserve">Enllaç BP-4313 - Enllaç C-1411a</t>
  </si>
  <si>
    <t xml:space="preserve">Enllaç C-1411a - Enllaç BV-4235</t>
  </si>
  <si>
    <t xml:space="preserve">Enllaç BV-4235 - C-16 (PK 75+000)</t>
  </si>
  <si>
    <t xml:space="preserve">C-16 (PK 75+000) - Enllaç C-1411a</t>
  </si>
  <si>
    <t xml:space="preserve">Enllaç C-1411a - C-16 (PK 81+000)</t>
  </si>
  <si>
    <t xml:space="preserve">C-16 (PK 81+000) - Enllaç BV-4406</t>
  </si>
  <si>
    <t xml:space="preserve">Enllaç BV-4406 - Enllaç C-1411a</t>
  </si>
  <si>
    <t xml:space="preserve">Gironella sud  - Gironella nord</t>
  </si>
  <si>
    <t xml:space="preserve">Enllaç C-1411a - Enllaç BV-4132</t>
  </si>
  <si>
    <t xml:space="preserve">Enllaç BV-4132 - C-16 (PK 90+000)</t>
  </si>
  <si>
    <t xml:space="preserve">Gironella nord  -  C-26 (Berga)</t>
  </si>
  <si>
    <t xml:space="preserve">C-16 (PK 90+000) - C-16 (PK 92+000)</t>
  </si>
  <si>
    <t xml:space="preserve">Enllaç Berga sud   -   BV-4022 (Central tèrmica)</t>
  </si>
  <si>
    <t xml:space="preserve">BV-4022  (Central tèrmica)  -  enllaç Guardiola de Berguedà sud</t>
  </si>
  <si>
    <t xml:space="preserve">CAT-C16c-1</t>
  </si>
  <si>
    <t xml:space="preserve">N-141c (Manresa) - C-16 (St. Fruitós de Bages)</t>
  </si>
  <si>
    <t xml:space="preserve">CAT-C17-1</t>
  </si>
  <si>
    <t xml:space="preserve"> C-33 (Barcelona)  - C-59</t>
  </si>
  <si>
    <t xml:space="preserve">C-59 - accés C-33</t>
  </si>
  <si>
    <t xml:space="preserve">Accés C-33 - C-35 (Granollers)</t>
  </si>
  <si>
    <t xml:space="preserve">C-35 (Granollers) - C-1415b (Canovelles)</t>
  </si>
  <si>
    <t xml:space="preserve">BP-1432 - N-152a (la Garriga)</t>
  </si>
  <si>
    <t xml:space="preserve">N-152a (la Garriga)  - límit com. Vallès Oriental-Osona</t>
  </si>
  <si>
    <t xml:space="preserve">C-1413 (Accés Centelles i Hostalets)  -  N-152a (Vic, enllaç sud)</t>
  </si>
  <si>
    <t xml:space="preserve">N-152a (Vic, enllaç sud)  -  enllaç C-25D</t>
  </si>
  <si>
    <t xml:space="preserve">Enllaç C-25D  -  inici tronc comú C-25 / C-17</t>
  </si>
  <si>
    <t xml:space="preserve">Final tronc comú - enllaç C-37 (Vic, Pla de Torroella)</t>
  </si>
  <si>
    <t xml:space="preserve">Enllaç C-37, Vic (Pla de Torroella)  - BV-5225 (accés Torelló)</t>
  </si>
  <si>
    <t xml:space="preserve">BV-5225 (accés Torelló) - límit com. Osona-Ripollès</t>
  </si>
  <si>
    <t xml:space="preserve">Enllaç C-26  - N-152 i N-260 (Ripoll)</t>
  </si>
  <si>
    <t xml:space="preserve">LL-11 (Lleida) - C-13 (Lleida)</t>
  </si>
  <si>
    <t xml:space="preserve">C-233</t>
  </si>
  <si>
    <t xml:space="preserve">L-201 - N-IIa (Bellpuig) </t>
  </si>
  <si>
    <t xml:space="preserve">C-244</t>
  </si>
  <si>
    <t xml:space="preserve">B-223 (Igualada) - B-224 (Capellades)</t>
  </si>
  <si>
    <t xml:space="preserve">Sabanell - N-340a (Vilafranca del Penedès)</t>
  </si>
  <si>
    <t xml:space="preserve">CAT-C245-1</t>
  </si>
  <si>
    <t xml:space="preserve">C-246 (Castelldefels, les Botigues)  - N-II</t>
  </si>
  <si>
    <t xml:space="preserve">N-II - enllaç C-32 (Ronda de Dalt)</t>
  </si>
  <si>
    <t xml:space="preserve">C-246a</t>
  </si>
  <si>
    <t xml:space="preserve">C-246a (límit municipal) - C-31 (Cubelles)</t>
  </si>
  <si>
    <t xml:space="preserve">CAT-C25-1</t>
  </si>
  <si>
    <t xml:space="preserve">Enllaç C-1412 (Calaf)  -  enllaç N-141b (Aguilar de Seg.)</t>
  </si>
  <si>
    <t xml:space="preserve">Enllaç N-141b (Aguilar de Seg.)  - BV-3012 ( Rajadell)</t>
  </si>
  <si>
    <t xml:space="preserve">BV-3012 (Rajadell)  - C-55 (Manresa oest)</t>
  </si>
  <si>
    <t xml:space="preserve">C-55 (Manresa nord) - C-16</t>
  </si>
  <si>
    <t xml:space="preserve">C-16 - B-431 (Artés)</t>
  </si>
  <si>
    <t xml:space="preserve">B-431 (Artés) - BP-4313 (Avinyó)</t>
  </si>
  <si>
    <t xml:space="preserve">BP-4313 (Avinyó)  -  C-17 (Gurb)</t>
  </si>
  <si>
    <t xml:space="preserve">C-17 (Gurb) - enllaç N-141 (Caldetenes)</t>
  </si>
  <si>
    <t xml:space="preserve">Enllaç N-141 (Caldetenes) - límit T.M. Espinelves/S. Sadurní d'Os.</t>
  </si>
  <si>
    <t xml:space="preserve">Límit T.M. Espinelves-S. Sadurní d'Os.  - límit com. Osona/Selva</t>
  </si>
  <si>
    <t xml:space="preserve">Límit com. Osona/Selva  -  Gi-551 (St. Hilari Sacalm)</t>
  </si>
  <si>
    <t xml:space="preserve">Gi-551 (St. Hilari Sacalm)  -  C-63 (Sta. Coloma de Farners, est)</t>
  </si>
  <si>
    <t xml:space="preserve">C-63 (Sta.Coloma de Farners, est)  -  N-II (Riudellots de la Selva) </t>
  </si>
  <si>
    <t xml:space="preserve">N-II (Riudellots de la Selva) - Riudellots de la Selva (Carrer Estació)</t>
  </si>
  <si>
    <t xml:space="preserve">Riudellots de la Selva (carrer estació) - C-65 (Cassà de la Selva)</t>
  </si>
  <si>
    <t xml:space="preserve">CAT-C251-1</t>
  </si>
  <si>
    <t xml:space="preserve">N-152a (Granollers) - final travessera Cardedeu</t>
  </si>
  <si>
    <t xml:space="preserve">C-253</t>
  </si>
  <si>
    <t xml:space="preserve">Sant Feliu de Guíxols (passeig dels Guíxols) - Palamós (carrer del Mar)</t>
  </si>
  <si>
    <t xml:space="preserve">C-256</t>
  </si>
  <si>
    <t xml:space="preserve">C-31 (Palamós) - C-253 </t>
  </si>
  <si>
    <t xml:space="preserve">C-26</t>
  </si>
  <si>
    <t xml:space="preserve">Entrada Solsona - C-55 (Solsona)</t>
  </si>
  <si>
    <t xml:space="preserve">CAT-C260-1</t>
  </si>
  <si>
    <t xml:space="preserve">N-II (Figueres) - Figueres (rot. Vilatenim)</t>
  </si>
  <si>
    <t xml:space="preserve">Figueres (rot.) - C-260z (Vila-sacra)</t>
  </si>
  <si>
    <t xml:space="preserve">C-260z (Vila-sacra) - Castelló d'Empúries</t>
  </si>
  <si>
    <t xml:space="preserve">Castelló d'Empúries - Roses (C/ J.M. Folch i Torres)</t>
  </si>
  <si>
    <t xml:space="preserve">CAT-C31-1</t>
  </si>
  <si>
    <t xml:space="preserve">N-340 (el Vendrell) - T-31 (variant Calafell)</t>
  </si>
  <si>
    <t xml:space="preserve">T-31 (variant de Calafell) - límit com. Baix Penedès/Garraf</t>
  </si>
  <si>
    <t xml:space="preserve">C-15 (Vilanova i la Geltrú) - C-32 (Sant Pere de Ribes)</t>
  </si>
  <si>
    <t xml:space="preserve">Enllaç C-32 (Sitges est)  - inici superposició C-32</t>
  </si>
  <si>
    <t xml:space="preserve">Enllaç C-32 (les Botigues)  -  C-32 (Sitges, les Botigues)</t>
  </si>
  <si>
    <t xml:space="preserve">B-204 (Viladecans) - C-32B (accés aeroport)</t>
  </si>
  <si>
    <t xml:space="preserve">C-32-B (Accés aeroport) - límit com. Baix Llobregat/Barcelonès</t>
  </si>
  <si>
    <t xml:space="preserve">Límit com. Baix Llobregat/Barcelonès - Rbla. Marina (accés Bellvitge i Zona Franca)</t>
  </si>
  <si>
    <t xml:space="preserve">Rbla. Marina (accés Bellvitge i Zona Franca)  -  av. Amadeu Torner</t>
  </si>
  <si>
    <t xml:space="preserve">Av. d' Amadeu Torner  -  l'Hospitalet de Llobregat, límit T.M. Barcelona</t>
  </si>
  <si>
    <t xml:space="preserve">Barcelona (plaça de les Glòries) - ronda del Litoral</t>
  </si>
  <si>
    <t xml:space="preserve">Inici concessió - C-32 (el Masnou, B-20)</t>
  </si>
  <si>
    <t xml:space="preserve">C-256 (Palamós) - C-66 (Palafrugell)</t>
  </si>
  <si>
    <t xml:space="preserve">GI-650 (Palafrugell)  -  GI-653 (Regencós)</t>
  </si>
  <si>
    <t xml:space="preserve">GIV-6502 (les Masos de Pals)  - GI-641 (Torroella de Montgrí)</t>
  </si>
  <si>
    <t xml:space="preserve">GI-641(Torroella de Montgrí) - GI-632</t>
  </si>
  <si>
    <t xml:space="preserve">GIV-6215 - N-II (el Far d'Empordà)</t>
  </si>
  <si>
    <t xml:space="preserve">C-31b</t>
  </si>
  <si>
    <t xml:space="preserve">CAT-C31B-1</t>
  </si>
  <si>
    <t xml:space="preserve">C-14 (Salou, nou vial) - enllaç TV-3148 (la Pineda)</t>
  </si>
  <si>
    <t xml:space="preserve">TV-3148 (la Pineda) - N-340 (Torreforta, Tarragona)</t>
  </si>
  <si>
    <t xml:space="preserve">C-31c</t>
  </si>
  <si>
    <t xml:space="preserve">CAT-C31C-1</t>
  </si>
  <si>
    <t xml:space="preserve">C-32  (Sant Boi de Llobregat)  -  C-31 (el Prat de Llobregat)</t>
  </si>
  <si>
    <t xml:space="preserve">CAT-C32-1 </t>
  </si>
  <si>
    <t xml:space="preserve">Enllaç Vilanova i la Geltrú II  -  enllaç Sitges nord</t>
  </si>
  <si>
    <t xml:space="preserve">Enllaç Sitges nord  -  enllaç Castelldefels sud (la Pineda)</t>
  </si>
  <si>
    <t xml:space="preserve">C-31 Castelldefels (sud)  -  B-20 pota sud (Sant Boi de Llobregat) </t>
  </si>
  <si>
    <t xml:space="preserve">Nus del Llobregat (camí del mig)  -   sortida 13 (av. Electricitat)</t>
  </si>
  <si>
    <t xml:space="preserve">B-20 (Pota nord, Montgat) - accés Alella</t>
  </si>
  <si>
    <t xml:space="preserve">Mataró S/N-II - enllaç C-60</t>
  </si>
  <si>
    <t xml:space="preserve">Enllaç C-60 - accés Mataró  (BV-5032)</t>
  </si>
  <si>
    <t xml:space="preserve">C-32b </t>
  </si>
  <si>
    <t xml:space="preserve">CAT-C33-1</t>
  </si>
  <si>
    <t xml:space="preserve">B-20 (Barcelona, Ronda de Dalt) - Mollet del Vallès</t>
  </si>
  <si>
    <t xml:space="preserve">Mollet del Vallès -  A-7 (Montmeló)</t>
  </si>
  <si>
    <t xml:space="preserve">CAT-C35-1</t>
  </si>
  <si>
    <t xml:space="preserve">C-17 (Parets del Vallès)  -  BP-5002 (la Roca del Vallès) (Granollers)</t>
  </si>
  <si>
    <t xml:space="preserve">BV-5105 (Cardedeu) - C-251 (Llinars del Vallès, can Ferrer)</t>
  </si>
  <si>
    <t xml:space="preserve">C-251, Llinars del Vallès (can Ferrer)  -  límit com. Vallès Oriental / La Selva</t>
  </si>
  <si>
    <t xml:space="preserve">GI-552 (Viabrea)  -  GI-553 (Hostalric)</t>
  </si>
  <si>
    <t xml:space="preserve">GI-553 (Hostalric)  -  enllaç AP-7 (Maçanet de la Selva)</t>
  </si>
  <si>
    <t xml:space="preserve">C-37</t>
  </si>
  <si>
    <t xml:space="preserve"> T-722/TV-7421  -  N-240a (Valls)</t>
  </si>
  <si>
    <t xml:space="preserve"> N-240 (Valls)  - accés A-2</t>
  </si>
  <si>
    <t xml:space="preserve">C-17 (Gurb)  -  BV-4608 (Manlleu)</t>
  </si>
  <si>
    <t xml:space="preserve">BV-4608 (Manlleu)  - BV-5224 (Torelló)</t>
  </si>
  <si>
    <t xml:space="preserve">CAT-C42-1</t>
  </si>
  <si>
    <t xml:space="preserve">Accés A-7 (l'Aldea) - inter. Campredó</t>
  </si>
  <si>
    <t xml:space="preserve">Inter. Campredó -  C-12 (Tortosa)</t>
  </si>
  <si>
    <t xml:space="preserve">C-51</t>
  </si>
  <si>
    <t xml:space="preserve">N-340 (el Vendrell)  -  TP-2402</t>
  </si>
  <si>
    <t xml:space="preserve">TP-2002 i TP-2031 - C-37 (Valls, N-240)</t>
  </si>
  <si>
    <t xml:space="preserve">C-53</t>
  </si>
  <si>
    <t xml:space="preserve">LV-3028 - C-13 (Vallfogona de Balaguer)</t>
  </si>
  <si>
    <t xml:space="preserve">CAT-C55-1</t>
  </si>
  <si>
    <t xml:space="preserve">C-55  -  límit com. Baix Llobregat/Bages</t>
  </si>
  <si>
    <t xml:space="preserve">Límit com. Baix Llobregat/Bages  -  enllaç C-58</t>
  </si>
  <si>
    <t xml:space="preserve">Enllaç C-58   -   enllaç C-16 (Manresa)</t>
  </si>
  <si>
    <t xml:space="preserve">Enllaç C-16  - enllaç C-1411a (Santa Pau)</t>
  </si>
  <si>
    <t xml:space="preserve">C-1411a (Manresa) - C-16C ( Manresa)</t>
  </si>
  <si>
    <t xml:space="preserve">C-16c (Manresa) - C-25 (Manresa nord)</t>
  </si>
  <si>
    <t xml:space="preserve">C-25 (Manresa) -  Súria  (inici variant)</t>
  </si>
  <si>
    <t xml:space="preserve">CAT-C58-1</t>
  </si>
  <si>
    <t xml:space="preserve">C-33 (Barcelona) - accés Ripollet</t>
  </si>
  <si>
    <t xml:space="preserve">Accés Ripollet - accés A-7</t>
  </si>
  <si>
    <t xml:space="preserve">B-120(Terrassa)  -   B-245</t>
  </si>
  <si>
    <t xml:space="preserve">B-245  -  C-55 (Castellbell i el Vilar)</t>
  </si>
  <si>
    <t xml:space="preserve">CAT-C59-1</t>
  </si>
  <si>
    <t xml:space="preserve">AP-7 (Martorelles) - C-155 (Palau-solità i Plegamans)</t>
  </si>
  <si>
    <t xml:space="preserve">C-155 (Palau-solità i Plegamans) - límit com. V. Oc./V. Oriental</t>
  </si>
  <si>
    <t xml:space="preserve">Límit com. V. Oc./V. Oriental - C-1415b (Caldes de Montbui)</t>
  </si>
  <si>
    <t xml:space="preserve">C-1415b (Caldes de Montbui) - C-1413 (Club de Golf)</t>
  </si>
  <si>
    <t xml:space="preserve">CAT-C60-1</t>
  </si>
  <si>
    <t xml:space="preserve">Enllaç C-32/B-40 (Argentona) - enllaç AP-7/B-40 (La Roca del Vallès)</t>
  </si>
  <si>
    <t xml:space="preserve">CAT-C65-1</t>
  </si>
  <si>
    <t xml:space="preserve">B-511 (Arenys de Mar)  - C-61</t>
  </si>
  <si>
    <t xml:space="preserve">C-63</t>
  </si>
  <si>
    <t xml:space="preserve">GI-682 (Lloret de Mar) - GI-680a (Rocagrossa)</t>
  </si>
  <si>
    <t xml:space="preserve">GI-680a (Rocagrossa) - C-35 (Vidreres)</t>
  </si>
  <si>
    <t xml:space="preserve">C-35 (Vidreres) - C-253 (Sta. Coloma de Farners)</t>
  </si>
  <si>
    <t xml:space="preserve">CAT-C65-2</t>
  </si>
  <si>
    <t xml:space="preserve">C-250 (St.Feliu de Guíxols, PK 32,021)  -  C-31 (Sta.Cristina d'Aro)</t>
  </si>
  <si>
    <t xml:space="preserve">C-250 (Sta. Cristina d'Aro-N) - C-35 (Llagostera, Costa de l'Alou)</t>
  </si>
  <si>
    <t xml:space="preserve">C-35 (Llagostera,Costa de l'Alou) - C-253a (Llagostera)</t>
  </si>
  <si>
    <t xml:space="preserve">C-253a (Llagostera) - C-250  (Cassà de la Selva-Sud, PK 13,436)</t>
  </si>
  <si>
    <t xml:space="preserve">C-250 (Cas. de la Selva-S, PK 13,436 ) - C-25 (Cas. de la Selva)</t>
  </si>
  <si>
    <t xml:space="preserve">C-25 (Cassà de la Selva) - C-250  (Quart, PK 6,700)</t>
  </si>
  <si>
    <t xml:space="preserve">C-250  (Quart, PK 6,700) - N-IIa, Girona (enllaç autopista AP-7)</t>
  </si>
  <si>
    <t xml:space="preserve">CAT-C66-1</t>
  </si>
  <si>
    <t xml:space="preserve">C-31 (Palafrugell) - C-252 (Corçà)</t>
  </si>
  <si>
    <t xml:space="preserve">C-252 (Corçà) - C-255 (Girona, pla de Campdorà)</t>
  </si>
  <si>
    <t xml:space="preserve">C-255 (Girona, pla de Campdorà) - AP-7 (Sant Julià de Ramis)</t>
  </si>
  <si>
    <t xml:space="preserve">AP-7 (Sant Julià de Ramis) - fi desdobl. (Cornellà del Terri)</t>
  </si>
  <si>
    <t xml:space="preserve">Fi desdobl. (Cornellà del Terri) - N -260 (Besalú)</t>
  </si>
  <si>
    <t xml:space="preserve">GI-531</t>
  </si>
  <si>
    <t xml:space="preserve">Girona (rotonda de Domeny) - GIV-5313 (Llorà - Sant Gregori)</t>
  </si>
  <si>
    <t xml:space="preserve">GI-533</t>
  </si>
  <si>
    <t xml:space="preserve">Rot. connexió AP-7 - GI-534 (Estanyol)</t>
  </si>
  <si>
    <t xml:space="preserve">GI-600</t>
  </si>
  <si>
    <t xml:space="preserve">N-II (Tordera) - GI-682 (Blanes)</t>
  </si>
  <si>
    <t xml:space="preserve">GI-630</t>
  </si>
  <si>
    <t xml:space="preserve">GI-623 - l'Escala</t>
  </si>
  <si>
    <t xml:space="preserve">GI-641</t>
  </si>
  <si>
    <t xml:space="preserve">C-31 (Torroella de Montgrí) - l'Estartit</t>
  </si>
  <si>
    <t xml:space="preserve">CAT-GI654-1</t>
  </si>
  <si>
    <t xml:space="preserve">GI-661</t>
  </si>
  <si>
    <t xml:space="preserve">C-253 (Calonge, Sant Antoni) - GI-660 (Calonge)</t>
  </si>
  <si>
    <t xml:space="preserve">GI-662</t>
  </si>
  <si>
    <t xml:space="preserve">Límit T.M. Platja d'Aro - C-253 (Platja d'Aro)</t>
  </si>
  <si>
    <t xml:space="preserve">GI-666</t>
  </si>
  <si>
    <t xml:space="preserve">C-31 (Platja d'Aro) - C-253, Platja d'Aro (mas Rigau)</t>
  </si>
  <si>
    <t xml:space="preserve">GI-671</t>
  </si>
  <si>
    <t xml:space="preserve">N-IIa (Sarrià de Ter) - C-255  (Sarrià de Ter, Pont de l'Aigua)</t>
  </si>
  <si>
    <t xml:space="preserve">CAT-GI682-1</t>
  </si>
  <si>
    <t xml:space="preserve">C-63 (Lloret de Mar) - GI-681 (Tossa de Mar)</t>
  </si>
  <si>
    <t xml:space="preserve">GI-600 (Blanes)  - C-63 (Lloret de Mar)</t>
  </si>
  <si>
    <t xml:space="preserve">L-200</t>
  </si>
  <si>
    <t xml:space="preserve"> N-IIa (Mollerussa) - sortida Miralcamp</t>
  </si>
  <si>
    <t xml:space="preserve">CAT-N141c-1</t>
  </si>
  <si>
    <t xml:space="preserve">C-16c (Sant Fruitós de Bages)  -  enllaç C-16 / N-141c</t>
  </si>
  <si>
    <t xml:space="preserve">N-141e</t>
  </si>
  <si>
    <t xml:space="preserve">C-63 (Anglès) - GI-535 (Bescanó-Salt)</t>
  </si>
  <si>
    <t xml:space="preserve">CAT-N150-1</t>
  </si>
  <si>
    <t xml:space="preserve">Accés cementeri Cerdanyola del V. -  rambla Ibèria</t>
  </si>
  <si>
    <t xml:space="preserve">C-17  -  accés cementeri Cerdanyola del V.</t>
  </si>
  <si>
    <t xml:space="preserve">Rambla Ibèria  -  accés P.I. Santa Margarida</t>
  </si>
  <si>
    <t xml:space="preserve">Accés P.I. Santa Margarida  -  C-58a (Terrassa, C-243)</t>
  </si>
  <si>
    <t xml:space="preserve">CAT-N152a-1</t>
  </si>
  <si>
    <t xml:space="preserve">C-17 (Montcada i Reixac) - C-17 (Mollet del Vallès)</t>
  </si>
  <si>
    <t xml:space="preserve">C-17 (Granollers)  -  C-352</t>
  </si>
  <si>
    <t xml:space="preserve">C-352  - C-17 (la Garriga)</t>
  </si>
  <si>
    <t xml:space="preserve">C-17 (Vic) - C-17 (Gurb)</t>
  </si>
  <si>
    <t xml:space="preserve">T-214</t>
  </si>
  <si>
    <t xml:space="preserve"> N-340 (Torredembarra) -  T-202 (Riera de Gaià)</t>
  </si>
  <si>
    <t xml:space="preserve">CAT-T310-1</t>
  </si>
  <si>
    <t xml:space="preserve">T-11 (Reus)  -  T-314</t>
  </si>
  <si>
    <t xml:space="preserve"> T-314  -  T-310a</t>
  </si>
  <si>
    <t xml:space="preserve">TV-3101  - T-310z (Montbrió del Camp)</t>
  </si>
  <si>
    <t xml:space="preserve">T-310z (Montbrió del Camp) - T-322 (Mont-roig del Camp)</t>
  </si>
  <si>
    <t xml:space="preserve">T-312</t>
  </si>
  <si>
    <t xml:space="preserve"> N-340 (Cambrils)  -   T-310z (Montbrió del Camp)</t>
  </si>
  <si>
    <t xml:space="preserve">T-315</t>
  </si>
  <si>
    <t xml:space="preserve">Reus - variant N-420</t>
  </si>
  <si>
    <t xml:space="preserve">Variant N-420 - N-340 (Reus)</t>
  </si>
  <si>
    <t xml:space="preserve">T-344</t>
  </si>
  <si>
    <t xml:space="preserve">C-12 (Amposta)  -  T-350 (Masdenverge)</t>
  </si>
  <si>
    <t xml:space="preserve">CAT-T721-1</t>
  </si>
  <si>
    <t xml:space="preserve">N-420 (Tarragona) - TV-7211 (Constantí)</t>
  </si>
  <si>
    <t xml:space="preserve">T-750</t>
  </si>
  <si>
    <t xml:space="preserve"> N-240 (Perafort) - T-721a (la Pobla de Mafumet,T-722)</t>
  </si>
  <si>
    <t xml:space="preserve">C-155 - C-1413a</t>
  </si>
  <si>
    <t xml:space="preserve">B-150</t>
  </si>
  <si>
    <t xml:space="preserve">Rot. C-1413a - Rot. Pol.Ind.Agripina</t>
  </si>
  <si>
    <t xml:space="preserve">Rot. Pol.Ind.Agripina - Urbanitz. Sta.Teresita</t>
  </si>
  <si>
    <t xml:space="preserve">Urb. Sta.Teresita - Rot. Continuació B-151</t>
  </si>
  <si>
    <t xml:space="preserve">B-211</t>
  </si>
  <si>
    <t xml:space="preserve">Roto. C-15-B i C-32-S.Pere de Ribes i Sitges</t>
  </si>
  <si>
    <t xml:space="preserve">B-231</t>
  </si>
  <si>
    <t xml:space="preserve">Esparreguera - els Hostalets de Pierola</t>
  </si>
  <si>
    <t xml:space="preserve">B-502</t>
  </si>
  <si>
    <t xml:space="preserve">Vilassar de Mar - Cabrera de Mar</t>
  </si>
  <si>
    <t xml:space="preserve">Rot. B-523 - Enllaç C-25 al nor de Vic</t>
  </si>
  <si>
    <t xml:space="preserve">Enllaç C-25 nord Vic - BV-5224 (Manlleu)</t>
  </si>
  <si>
    <t xml:space="preserve">B-530</t>
  </si>
  <si>
    <t xml:space="preserve">Rot. B-520 - BV-5305  (Taradell)</t>
  </si>
  <si>
    <t xml:space="preserve">BP-1413</t>
  </si>
  <si>
    <t xml:space="preserve">CAT-BP1413-1</t>
  </si>
  <si>
    <t xml:space="preserve">Rot. Parc Tecnològic -  BV-1414</t>
  </si>
  <si>
    <t xml:space="preserve"> BV-1414 - Rot. Ronda de Sant Cugat</t>
  </si>
  <si>
    <t xml:space="preserve">BP-1417</t>
  </si>
  <si>
    <t xml:space="preserve">Barcelona. Vall d'Hebron - BV-1418</t>
  </si>
  <si>
    <t xml:space="preserve">BP-1432</t>
  </si>
  <si>
    <t xml:space="preserve"> BV- 1484 - Rotonda BV-1435</t>
  </si>
  <si>
    <t xml:space="preserve">Rotonda BV- 1435 - BP-1438</t>
  </si>
  <si>
    <t xml:space="preserve"> BP-1438- C/ dels Banys (La Garriga)</t>
  </si>
  <si>
    <t xml:space="preserve">BP-1438</t>
  </si>
  <si>
    <t xml:space="preserve"> BP-1432 - Enllaç C-17/BV-1433</t>
  </si>
  <si>
    <t xml:space="preserve">CAT-BP1503-1</t>
  </si>
  <si>
    <t xml:space="preserve">Rot. enllaç C-16 - Rot. d'accés a la C-16</t>
  </si>
  <si>
    <t xml:space="preserve">Rot. d'accés C-16- Rubí Torrent Ca n'Oriol</t>
  </si>
  <si>
    <t xml:space="preserve">Rubí Torrent Ca n'Oriol - Accés C-1413a</t>
  </si>
  <si>
    <t xml:space="preserve">Accés C-1413a - S.Quirze del Vallès</t>
  </si>
  <si>
    <t xml:space="preserve">S. Quirze del Vallès - La Riera de les Arenes</t>
  </si>
  <si>
    <t xml:space="preserve">La Riera de les Arenes - Variant Can Jofresa</t>
  </si>
  <si>
    <t xml:space="preserve">BP-1503 var</t>
  </si>
  <si>
    <t xml:space="preserve">BP-1503 - Rot. N-150</t>
  </si>
  <si>
    <t xml:space="preserve">BP-2121</t>
  </si>
  <si>
    <t xml:space="preserve">N-340 a Vilafranca del . P. - BV-2162 (Pacs)</t>
  </si>
  <si>
    <t xml:space="preserve">BP-2427</t>
  </si>
  <si>
    <t xml:space="preserve">Rot.enllaç a l'AP-7- enllaç BV-2244</t>
  </si>
  <si>
    <t xml:space="preserve">CAT-BP5002-2</t>
  </si>
  <si>
    <t xml:space="preserve">N-II al Masnou  - Enllaç Autopista C-32</t>
  </si>
  <si>
    <t xml:space="preserve">Enllaç  C-32 - Alella</t>
  </si>
  <si>
    <t xml:space="preserve">Alella - Alella Can Magarola</t>
  </si>
  <si>
    <t xml:space="preserve">Alella Can Magarola - Alella Parc</t>
  </si>
  <si>
    <t xml:space="preserve"> BV-5157 -  BV-5001  (Vilanova)</t>
  </si>
  <si>
    <t xml:space="preserve"> BV-5001 a Vilanova -  BV-5159</t>
  </si>
  <si>
    <t xml:space="preserve">BV-5159 - Rot. Zona ind. I hotel</t>
  </si>
  <si>
    <t xml:space="preserve">Rot. Zona ind. Hotel - l'AP-7</t>
  </si>
  <si>
    <t xml:space="preserve">Inters. AP-7 - Enllaç C-35</t>
  </si>
  <si>
    <t xml:space="preserve">Enllaç C-35 - Rot. Ronda Sud</t>
  </si>
  <si>
    <t xml:space="preserve">BP-5107</t>
  </si>
  <si>
    <t xml:space="preserve">Cruïlla BP-5109 S.Antoni - Llinars del Vallès</t>
  </si>
  <si>
    <t xml:space="preserve">BV-1106</t>
  </si>
  <si>
    <t xml:space="preserve">N-IIa, a Igualada - Enllaç N-II</t>
  </si>
  <si>
    <t xml:space="preserve">BV-1201</t>
  </si>
  <si>
    <t xml:space="preserve">Enllaç N-II - C-243c ( Martorell)</t>
  </si>
  <si>
    <t xml:space="preserve">CAT-BV1221-1</t>
  </si>
  <si>
    <t xml:space="preserve">Placeta de la Creu,Terrassa - .BV-1275</t>
  </si>
  <si>
    <t xml:space="preserve">BV-1275 - BV-1274</t>
  </si>
  <si>
    <t xml:space="preserve">Cruïlla BV- 1274 - Accés als Rourets</t>
  </si>
  <si>
    <t xml:space="preserve">BV-1248</t>
  </si>
  <si>
    <t xml:space="preserve">Can Déu, a Sabadell - C-1415a</t>
  </si>
  <si>
    <t xml:space="preserve">CAT-BV1414-1</t>
  </si>
  <si>
    <t xml:space="preserve">BP-1413 - Accés B-30</t>
  </si>
  <si>
    <t xml:space="preserve">Rot. accés UAB - Enllaç C-58</t>
  </si>
  <si>
    <t xml:space="preserve">Enllaç C-58 - Sabadell</t>
  </si>
  <si>
    <t xml:space="preserve">BV-1416</t>
  </si>
  <si>
    <t xml:space="preserve">Parc Allende (Montcada) - C/M. J. Castellví (Mont.)</t>
  </si>
  <si>
    <t xml:space="preserve">BV-1432</t>
  </si>
  <si>
    <t xml:space="preserve">CAT-BV1432-1</t>
  </si>
  <si>
    <t xml:space="preserve">C/ Joanot Martorell a Granollers- Accés C-17</t>
  </si>
  <si>
    <t xml:space="preserve">Accés C-17 - BV-1602 a Lliçà de Munt</t>
  </si>
  <si>
    <t xml:space="preserve">BV-1433</t>
  </si>
  <si>
    <t xml:space="preserve">Continuació BP-1438 - Pont sobre el Congost</t>
  </si>
  <si>
    <t xml:space="preserve">BV-1439</t>
  </si>
  <si>
    <t xml:space="preserve">C-1415b (Granollers) - Sanaüja (Canovelles)</t>
  </si>
  <si>
    <t xml:space="preserve">BV-1462</t>
  </si>
  <si>
    <t xml:space="preserve">Sarrià- Av.Vallvidrera-Cruïlla BV-1468</t>
  </si>
  <si>
    <t xml:space="preserve"> BV-1468 - Plaça de Vallvidrera</t>
  </si>
  <si>
    <t xml:space="preserve">Accés C-16 La Floresta-Inici tram Valldoreix</t>
  </si>
  <si>
    <t xml:space="preserve">BV-1466</t>
  </si>
  <si>
    <t xml:space="preserve">C-1413z abans pont de l'A-2 - el Papiol</t>
  </si>
  <si>
    <t xml:space="preserve">BV-1501</t>
  </si>
  <si>
    <t xml:space="preserve">Rot. Accés A-2 - Rot.B-150/B-151 Castellbisbal</t>
  </si>
  <si>
    <t xml:space="preserve">BV-1501a</t>
  </si>
  <si>
    <t xml:space="preserve">Enllaç camí del Repeu - BV-1502 (PQ 1.338)</t>
  </si>
  <si>
    <t xml:space="preserve">BV-1602</t>
  </si>
  <si>
    <t xml:space="preserve">Rot.C-155 (Lliçà de Vall) -Urb. Bosc d'en Codern</t>
  </si>
  <si>
    <t xml:space="preserve">Urb. Bosc d'en Codern - BV-1432.</t>
  </si>
  <si>
    <t xml:space="preserve"> BV-1432 (Lliçà d'Amunt) - Rot.C-1415b</t>
  </si>
  <si>
    <t xml:space="preserve">BV-1604</t>
  </si>
  <si>
    <t xml:space="preserve">C-17 (Parets del V.) -  BV-1605 (Parets del V.)</t>
  </si>
  <si>
    <t xml:space="preserve"> BV-1605 (Parets delVallès .) - Rot. C-155</t>
  </si>
  <si>
    <t xml:space="preserve">CAT-BV2002-1</t>
  </si>
  <si>
    <t xml:space="preserve"> N-II amb N-340 - BV-2005</t>
  </si>
  <si>
    <t xml:space="preserve"> BV-2005 - Rot. BV-2006</t>
  </si>
  <si>
    <t xml:space="preserve">Rot. BV-2006 - Accés Colònia Güell</t>
  </si>
  <si>
    <t xml:space="preserve">Accés a la Colònia Güell - C-245 (Sant Boi de Ll.)</t>
  </si>
  <si>
    <t xml:space="preserve">BV-2003</t>
  </si>
  <si>
    <t xml:space="preserve">Contin. BV-2204 (S.Climent de Ll.) - C-245 (Viladec.)</t>
  </si>
  <si>
    <t xml:space="preserve">BV-2005</t>
  </si>
  <si>
    <t xml:space="preserve">Rot. BV-2002 -BV-2005ant. Rot.a Torrelles</t>
  </si>
  <si>
    <t xml:space="preserve">BV-2006</t>
  </si>
  <si>
    <t xml:space="preserve">Rot. BV-2002 - Traspàs en tràmit</t>
  </si>
  <si>
    <t xml:space="preserve">BV-2041</t>
  </si>
  <si>
    <t xml:space="preserve">Gavà - Bruguers</t>
  </si>
  <si>
    <t xml:space="preserve">Bruguers - Rot. Begues accés a la Rectoria</t>
  </si>
  <si>
    <t xml:space="preserve">BV-2113</t>
  </si>
  <si>
    <t xml:space="preserve">B-211 (S.Pere Ribes)  -R ot.Hospital S.Camilo</t>
  </si>
  <si>
    <t xml:space="preserve">Rot.Hospital de S. Camilo - Puigmoltó</t>
  </si>
  <si>
    <t xml:space="preserve">Puigmoltó - Rot. d'accés a la C-32</t>
  </si>
  <si>
    <t xml:space="preserve">Rot. D'accés C-32 - Rot. C-246a</t>
  </si>
  <si>
    <t xml:space="preserve">BV-2244</t>
  </si>
  <si>
    <t xml:space="preserve">BP-2427 -  C-243b</t>
  </si>
  <si>
    <t xml:space="preserve">Cruïlla amb la C-243b-Cruïlla amb la BV-2241</t>
  </si>
  <si>
    <t xml:space="preserve">BV-2421</t>
  </si>
  <si>
    <t xml:space="preserve">CAT-BV2121-1</t>
  </si>
  <si>
    <t xml:space="preserve">Enllaç N-340 - La Palma de Cervelló</t>
  </si>
  <si>
    <t xml:space="preserve">La Palma de Cervelló - Cruïlla BV-2422</t>
  </si>
  <si>
    <t xml:space="preserve">BV-2422</t>
  </si>
  <si>
    <t xml:space="preserve">BV-2421 - Inici rot.pont de Can Rafel</t>
  </si>
  <si>
    <t xml:space="preserve">BV-2432</t>
  </si>
  <si>
    <t xml:space="preserve">Sabadell - Torre-romeu</t>
  </si>
  <si>
    <t xml:space="preserve">BV-4501</t>
  </si>
  <si>
    <t xml:space="preserve">Intersecc. vial municipal a Manresa - Rot.d'acc. C-25</t>
  </si>
  <si>
    <t xml:space="preserve">Rot.d'accés C-25 - BV-4511 ( Santpedor)</t>
  </si>
  <si>
    <t xml:space="preserve">BV-4608</t>
  </si>
  <si>
    <t xml:space="preserve">Rot. d'accés a C-37 - Manlleu</t>
  </si>
  <si>
    <t xml:space="preserve">CAT-BV5001-1</t>
  </si>
  <si>
    <t xml:space="preserve">N-II  Badalona) - Cementiri Sta. Coloma Gram.</t>
  </si>
  <si>
    <t xml:space="preserve">Cementiri Sta. Coloma Gram. - BV-5011</t>
  </si>
  <si>
    <t xml:space="preserve"> BV-5011 - BV-5012 (Pont Montcada)</t>
  </si>
  <si>
    <t xml:space="preserve"> BV-5012 -  B-500 (S.Fost de Campsentelles)</t>
  </si>
  <si>
    <t xml:space="preserve"> B-500 (S.Fost de Campsentelles) - Rot. d'accés C-17</t>
  </si>
  <si>
    <t xml:space="preserve">Rot. d'accés C-17 - Rot.d'accés polígon indus.</t>
  </si>
  <si>
    <t xml:space="preserve">Rot.d'accés polígon ind. -  BV-5156</t>
  </si>
  <si>
    <t xml:space="preserve"> BV-5156 - C/ del Montseny</t>
  </si>
  <si>
    <t xml:space="preserve">C/Montseny (Montornés del V.) - BP-5002</t>
  </si>
  <si>
    <t xml:space="preserve">BV-5003</t>
  </si>
  <si>
    <t xml:space="preserve">Rotonda - Accés C-35</t>
  </si>
  <si>
    <t xml:space="preserve">BV-5012</t>
  </si>
  <si>
    <t xml:space="preserve">BV-5001 - Montcada</t>
  </si>
  <si>
    <t xml:space="preserve">BV-5022</t>
  </si>
  <si>
    <t xml:space="preserve">N-II (Vilassar de Mar) - Cabrils</t>
  </si>
  <si>
    <t xml:space="preserve">BV-5033</t>
  </si>
  <si>
    <t xml:space="preserve">N-II - Accés a C-32</t>
  </si>
  <si>
    <t xml:space="preserve">Accés a C-32 - BV-5031  (S.Andreu Llavan.)</t>
  </si>
  <si>
    <t xml:space="preserve">BV-5103</t>
  </si>
  <si>
    <t xml:space="preserve">Rot. BV-5108 ( Cardedeu) - Rot. C-35</t>
  </si>
  <si>
    <t xml:space="preserve">CAT-BV5105-1</t>
  </si>
  <si>
    <t xml:space="preserve">Enllaç  C-60 - Variant Sta. Agnès Malanyanes.</t>
  </si>
  <si>
    <t xml:space="preserve">Final Variant Sta.Agnès de Malany. - Sortida AP-7</t>
  </si>
  <si>
    <t xml:space="preserve">Sortida AP-7 - C-251 (Cardedeu)</t>
  </si>
  <si>
    <t xml:space="preserve">BV-5121</t>
  </si>
  <si>
    <t xml:space="preserve">Rot. BV-5122 (Tordera)  - GI-512</t>
  </si>
  <si>
    <t xml:space="preserve">BV-5123</t>
  </si>
  <si>
    <t xml:space="preserve">BV-5122 - C-35 (Hostalric)</t>
  </si>
  <si>
    <t xml:space="preserve">BV-5128</t>
  </si>
  <si>
    <t xml:space="preserve">Accés C-32- Rot.a B-603  (S.Pol de Mar)</t>
  </si>
  <si>
    <t xml:space="preserve">BV-5156</t>
  </si>
  <si>
    <t xml:space="preserve">BV-5001 - Pont FFCC continuació BV-5003</t>
  </si>
  <si>
    <t xml:space="preserve">BV-5224</t>
  </si>
  <si>
    <t xml:space="preserve">Accés C-37 -  BV-5226 (Torelló)</t>
  </si>
  <si>
    <t xml:space="preserve">BV-5303</t>
  </si>
  <si>
    <t xml:space="preserve"> C-17 -  BV-5305 (Balenyà)</t>
  </si>
  <si>
    <t xml:space="preserve">BV-6001</t>
  </si>
  <si>
    <t xml:space="preserve">N-II - C/ Guillem de Palafolls (Malgrat de Mar)</t>
  </si>
  <si>
    <t xml:space="preserve">C/ Guillemde Palafolls (Malgrat)  -  BV-6002</t>
  </si>
  <si>
    <t xml:space="preserve"> BV--6002 - Pont Tordera GIV-6831</t>
  </si>
  <si>
    <t xml:space="preserve">B-142 (Sentmenat)- Torrent Baiell (Sentmenat)</t>
  </si>
  <si>
    <t xml:space="preserve">C-1415a</t>
  </si>
  <si>
    <t xml:space="preserve">Rot. Pol. Ind. Terrassa -  BV-1248</t>
  </si>
  <si>
    <t xml:space="preserve">C-1415b</t>
  </si>
  <si>
    <t xml:space="preserve">Rot.C-59 Caldes de Mon. - Urb.Font de S. Joan</t>
  </si>
  <si>
    <t xml:space="preserve">Urb.Font de S. Joan - Urb. Can Farell</t>
  </si>
  <si>
    <t xml:space="preserve">Urb.Can Farell - Rot. BV-1602 i BV-1435</t>
  </si>
  <si>
    <t xml:space="preserve">Mataró (Rda. Bellavista) - C-32</t>
  </si>
  <si>
    <t xml:space="preserve">C-32 - C-60</t>
  </si>
  <si>
    <t xml:space="preserve">BV-5001 - Rot. AP-7</t>
  </si>
  <si>
    <t xml:space="preserve">C-153</t>
  </si>
  <si>
    <t xml:space="preserve">Vic - B-523</t>
  </si>
  <si>
    <t xml:space="preserve"> B-523 - Accés  C-25</t>
  </si>
  <si>
    <t xml:space="preserve">Accés C-25 -  BV-5213</t>
  </si>
  <si>
    <t xml:space="preserve"> BV-5213 -  BV-5222 (Roda de Ter)</t>
  </si>
  <si>
    <t xml:space="preserve">C-16z</t>
  </si>
  <si>
    <t xml:space="preserve">C-16 Gironella nord - Enllaç BV-4135 Cal Rosal</t>
  </si>
  <si>
    <t xml:space="preserve">CAT-C243C-1</t>
  </si>
  <si>
    <t xml:space="preserve"> BV-1201 - Can Santeugini</t>
  </si>
  <si>
    <t xml:space="preserve">Can Santeugini -  B-151</t>
  </si>
  <si>
    <t xml:space="preserve"> B-151 -  B-V1203</t>
  </si>
  <si>
    <t xml:space="preserve"> BV-1203 -  la N-150</t>
  </si>
  <si>
    <t xml:space="preserve">N-150 - Rot. B-120 (Terrassa)</t>
  </si>
  <si>
    <t xml:space="preserve">Igualada - BV-2131</t>
  </si>
  <si>
    <t xml:space="preserve">Castelldefels - Gavà Camí dels Joncs</t>
  </si>
  <si>
    <t xml:space="preserve">Gavà Camí dels Joncs  - C-234</t>
  </si>
  <si>
    <t xml:space="preserve">C-234 - TM Gavà/Viladecans</t>
  </si>
  <si>
    <t xml:space="preserve">TM Gavà/Viladecans - BV-2003</t>
  </si>
  <si>
    <t xml:space="preserve">BV-2003 - Ca l'Oliver (Viladecans)</t>
  </si>
  <si>
    <t xml:space="preserve">Cornella de Ll. - B-200</t>
  </si>
  <si>
    <t xml:space="preserve">N-340 (Esplugues de Ll.) - A-2 (Esplugues de Ll.)</t>
  </si>
  <si>
    <t xml:space="preserve">CAT-C246-1</t>
  </si>
  <si>
    <t xml:space="preserve">Castelldefels - les Botigues de Sitges</t>
  </si>
  <si>
    <t xml:space="preserve">Sitges - Rocamar (Sitges)</t>
  </si>
  <si>
    <t xml:space="preserve">Rocamar (Sitges) - Vilanoveta</t>
  </si>
  <si>
    <t xml:space="preserve">Vilanova i la Geltrú - C-31 (Cubelles)</t>
  </si>
  <si>
    <t xml:space="preserve">N-141d</t>
  </si>
  <si>
    <t xml:space="preserve">Vic - Rot. B-520</t>
  </si>
  <si>
    <t xml:space="preserve">Rot. B-520 - Calldetenes</t>
  </si>
  <si>
    <t xml:space="preserve">Calldetenes - Enllaç amb la C-25</t>
  </si>
  <si>
    <t xml:space="preserve">GIP-6831 </t>
  </si>
  <si>
    <t xml:space="preserve">Pont de la Tordera - Molí d'en Roca (Blanes)</t>
  </si>
  <si>
    <t xml:space="preserve">TP-2031 </t>
  </si>
  <si>
    <t xml:space="preserve">Tarragona - Sant Pere i Sant Pau </t>
  </si>
  <si>
    <t xml:space="preserve">Variant de Sant Pere i Sant Pau </t>
  </si>
  <si>
    <t xml:space="preserve">Variant St. Pere i Sant Pau - TV-2236</t>
  </si>
  <si>
    <t xml:space="preserve">TP-2125 </t>
  </si>
  <si>
    <t xml:space="preserve">Vendrell - Santa Oliva </t>
  </si>
  <si>
    <t xml:space="preserve">TP-7049 </t>
  </si>
  <si>
    <t xml:space="preserve">Reus - Castellvell de Camp</t>
  </si>
  <si>
    <t xml:space="preserve">TP-7225</t>
  </si>
  <si>
    <t xml:space="preserve">Variant Reus a C-14 - Accés a PIC</t>
  </si>
  <si>
    <t xml:space="preserve">TV-3141 </t>
  </si>
  <si>
    <t xml:space="preserve">Cambrils - Reus </t>
  </si>
  <si>
    <t xml:space="preserve">TV-3148 </t>
  </si>
  <si>
    <t xml:space="preserve">la Pineda - la C-31B </t>
  </si>
  <si>
    <t xml:space="preserve">C-31B - Vila-seca</t>
  </si>
  <si>
    <t xml:space="preserve">TV-7211 </t>
  </si>
  <si>
    <t xml:space="preserve">Pol. Ind. de Constantí - Constant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3.56"/>
    <col collapsed="false" customWidth="true" hidden="false" outlineLevel="0" max="4" min="4" style="0" width="16.99"/>
    <col collapsed="false" customWidth="true" hidden="false" outlineLevel="0" max="5" min="5" style="0" width="21.7"/>
  </cols>
  <sheetData>
    <row r="1" customFormat="false" ht="25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3" t="s">
        <v>5</v>
      </c>
      <c r="B2" s="4" t="s">
        <v>6</v>
      </c>
      <c r="C2" s="5"/>
      <c r="D2" s="6" t="n">
        <v>7.6</v>
      </c>
      <c r="E2" s="7" t="n">
        <v>10831740</v>
      </c>
    </row>
    <row r="3" customFormat="false" ht="12.75" hidden="false" customHeight="false" outlineLevel="0" collapsed="false">
      <c r="A3" s="3" t="s">
        <v>7</v>
      </c>
      <c r="B3" s="4" t="s">
        <v>8</v>
      </c>
      <c r="C3" s="8"/>
      <c r="D3" s="6" t="n">
        <v>9</v>
      </c>
      <c r="E3" s="7" t="n">
        <v>7456220</v>
      </c>
    </row>
    <row r="4" customFormat="false" ht="12.75" hidden="false" customHeight="false" outlineLevel="0" collapsed="false">
      <c r="A4" s="3" t="s">
        <v>9</v>
      </c>
      <c r="B4" s="4" t="s">
        <v>10</v>
      </c>
      <c r="C4" s="8"/>
      <c r="D4" s="6" t="n">
        <v>4.6</v>
      </c>
      <c r="E4" s="7" t="n">
        <v>7103265</v>
      </c>
    </row>
    <row r="5" customFormat="false" ht="12.75" hidden="false" customHeight="false" outlineLevel="0" collapsed="false">
      <c r="A5" s="3" t="s">
        <v>11</v>
      </c>
      <c r="B5" s="4" t="s">
        <v>12</v>
      </c>
      <c r="C5" s="8"/>
      <c r="D5" s="6" t="n">
        <v>7.5</v>
      </c>
      <c r="E5" s="7" t="n">
        <v>8733720</v>
      </c>
    </row>
    <row r="6" customFormat="false" ht="12.75" hidden="false" customHeight="false" outlineLevel="0" collapsed="false">
      <c r="A6" s="3" t="s">
        <v>13</v>
      </c>
      <c r="B6" s="4" t="s">
        <v>14</v>
      </c>
      <c r="C6" s="8"/>
      <c r="D6" s="6" t="n">
        <v>2.545</v>
      </c>
      <c r="E6" s="7" t="n">
        <v>8007735</v>
      </c>
    </row>
    <row r="7" customFormat="false" ht="12.75" hidden="false" customHeight="false" outlineLevel="0" collapsed="false">
      <c r="A7" s="3" t="s">
        <v>13</v>
      </c>
      <c r="B7" s="4" t="s">
        <v>15</v>
      </c>
      <c r="C7" s="8"/>
      <c r="D7" s="6" t="n">
        <v>1.625</v>
      </c>
      <c r="E7" s="7" t="n">
        <v>10717130</v>
      </c>
    </row>
    <row r="8" customFormat="false" ht="12.75" hidden="false" customHeight="false" outlineLevel="0" collapsed="false">
      <c r="A8" s="3" t="s">
        <v>13</v>
      </c>
      <c r="B8" s="4" t="s">
        <v>16</v>
      </c>
      <c r="C8" s="8"/>
      <c r="D8" s="6" t="n">
        <v>0.785</v>
      </c>
      <c r="E8" s="7" t="n">
        <v>6964565</v>
      </c>
    </row>
    <row r="9" customFormat="false" ht="12.75" hidden="false" customHeight="false" outlineLevel="0" collapsed="false">
      <c r="A9" s="3" t="s">
        <v>17</v>
      </c>
      <c r="B9" s="4" t="s">
        <v>18</v>
      </c>
      <c r="C9" s="8"/>
      <c r="D9" s="6" t="n">
        <v>0.465</v>
      </c>
      <c r="E9" s="7" t="n">
        <v>8981920</v>
      </c>
    </row>
    <row r="10" customFormat="false" ht="12.75" hidden="false" customHeight="false" outlineLevel="0" collapsed="false">
      <c r="A10" s="3" t="s">
        <v>19</v>
      </c>
      <c r="B10" s="4" t="s">
        <v>20</v>
      </c>
      <c r="C10" s="8"/>
      <c r="D10" s="6" t="n">
        <v>2.018</v>
      </c>
      <c r="E10" s="7" t="n">
        <v>7146700</v>
      </c>
    </row>
    <row r="11" customFormat="false" ht="24" hidden="false" customHeight="false" outlineLevel="0" collapsed="false">
      <c r="A11" s="3" t="s">
        <v>21</v>
      </c>
      <c r="B11" s="4" t="s">
        <v>22</v>
      </c>
      <c r="C11" s="8"/>
      <c r="D11" s="6" t="n">
        <v>1.43</v>
      </c>
      <c r="E11" s="7" t="n">
        <v>8785550</v>
      </c>
    </row>
    <row r="12" customFormat="false" ht="12.75" hidden="false" customHeight="false" outlineLevel="0" collapsed="false">
      <c r="A12" s="3" t="s">
        <v>21</v>
      </c>
      <c r="B12" s="4" t="s">
        <v>23</v>
      </c>
      <c r="C12" s="8"/>
      <c r="D12" s="6" t="n">
        <v>5.13</v>
      </c>
      <c r="E12" s="7" t="n">
        <v>10106120</v>
      </c>
    </row>
    <row r="13" customFormat="false" ht="12.75" hidden="false" customHeight="false" outlineLevel="0" collapsed="false">
      <c r="A13" s="3" t="s">
        <v>21</v>
      </c>
      <c r="B13" s="4" t="s">
        <v>24</v>
      </c>
      <c r="C13" s="8"/>
      <c r="D13" s="6" t="n">
        <v>12.325</v>
      </c>
      <c r="E13" s="7" t="n">
        <v>7382490</v>
      </c>
    </row>
    <row r="14" customFormat="false" ht="12.75" hidden="false" customHeight="false" outlineLevel="0" collapsed="false">
      <c r="A14" s="3" t="s">
        <v>25</v>
      </c>
      <c r="B14" s="4" t="s">
        <v>26</v>
      </c>
      <c r="C14" s="8"/>
      <c r="D14" s="6" t="n">
        <v>4.8</v>
      </c>
      <c r="E14" s="7" t="n">
        <v>7952620</v>
      </c>
    </row>
    <row r="15" customFormat="false" ht="12.75" hidden="false" customHeight="false" outlineLevel="0" collapsed="false">
      <c r="A15" s="3" t="s">
        <v>25</v>
      </c>
      <c r="B15" s="4" t="s">
        <v>27</v>
      </c>
      <c r="C15" s="8"/>
      <c r="D15" s="6" t="n">
        <v>3.8</v>
      </c>
      <c r="E15" s="7" t="n">
        <v>6172515</v>
      </c>
    </row>
    <row r="16" customFormat="false" ht="12.75" hidden="false" customHeight="false" outlineLevel="0" collapsed="false">
      <c r="A16" s="3" t="s">
        <v>28</v>
      </c>
      <c r="B16" s="4" t="s">
        <v>29</v>
      </c>
      <c r="C16" s="8"/>
      <c r="D16" s="6" t="n">
        <v>3.4</v>
      </c>
      <c r="E16" s="7" t="n">
        <v>7168235</v>
      </c>
    </row>
    <row r="17" customFormat="false" ht="12.75" hidden="false" customHeight="false" outlineLevel="0" collapsed="false">
      <c r="A17" s="3" t="s">
        <v>30</v>
      </c>
      <c r="B17" s="4" t="s">
        <v>31</v>
      </c>
      <c r="C17" s="8"/>
      <c r="D17" s="6" t="n">
        <v>2.468</v>
      </c>
      <c r="E17" s="7" t="n">
        <v>7435415</v>
      </c>
    </row>
    <row r="18" customFormat="false" ht="12.75" hidden="false" customHeight="false" outlineLevel="0" collapsed="false">
      <c r="A18" s="3" t="s">
        <v>30</v>
      </c>
      <c r="B18" s="4" t="s">
        <v>32</v>
      </c>
      <c r="C18" s="8"/>
      <c r="D18" s="6" t="n">
        <v>11.118</v>
      </c>
      <c r="E18" s="7" t="n">
        <v>7662810</v>
      </c>
    </row>
    <row r="19" customFormat="false" ht="12.75" hidden="false" customHeight="false" outlineLevel="0" collapsed="false">
      <c r="A19" s="3" t="s">
        <v>33</v>
      </c>
      <c r="B19" s="4" t="s">
        <v>34</v>
      </c>
      <c r="C19" s="8"/>
      <c r="D19" s="6" t="n">
        <v>6.05</v>
      </c>
      <c r="E19" s="7" t="n">
        <v>12035510</v>
      </c>
    </row>
    <row r="20" customFormat="false" ht="12.75" hidden="false" customHeight="false" outlineLevel="0" collapsed="false">
      <c r="A20" s="3" t="s">
        <v>33</v>
      </c>
      <c r="B20" s="4" t="s">
        <v>35</v>
      </c>
      <c r="C20" s="8"/>
      <c r="D20" s="6" t="n">
        <v>0.67</v>
      </c>
      <c r="E20" s="7" t="n">
        <v>14590875</v>
      </c>
    </row>
    <row r="21" customFormat="false" ht="24" hidden="false" customHeight="false" outlineLevel="0" collapsed="false">
      <c r="A21" s="3" t="s">
        <v>33</v>
      </c>
      <c r="B21" s="4" t="s">
        <v>36</v>
      </c>
      <c r="C21" s="8"/>
      <c r="D21" s="6" t="n">
        <v>2.3</v>
      </c>
      <c r="E21" s="7" t="n">
        <v>12700175</v>
      </c>
    </row>
    <row r="22" customFormat="false" ht="12.75" hidden="false" customHeight="false" outlineLevel="0" collapsed="false">
      <c r="A22" s="3" t="s">
        <v>33</v>
      </c>
      <c r="B22" s="4" t="s">
        <v>37</v>
      </c>
      <c r="C22" s="8"/>
      <c r="D22" s="6" t="n">
        <v>1.17</v>
      </c>
      <c r="E22" s="7" t="n">
        <v>9869965</v>
      </c>
    </row>
    <row r="23" customFormat="false" ht="12.75" hidden="false" customHeight="false" outlineLevel="0" collapsed="false">
      <c r="A23" s="3" t="s">
        <v>33</v>
      </c>
      <c r="B23" s="4" t="s">
        <v>38</v>
      </c>
      <c r="C23" s="8"/>
      <c r="D23" s="6" t="n">
        <v>1.306</v>
      </c>
      <c r="E23" s="7" t="n">
        <v>7589445</v>
      </c>
    </row>
    <row r="24" customFormat="false" ht="12.75" hidden="false" customHeight="false" outlineLevel="0" collapsed="false">
      <c r="A24" s="3" t="s">
        <v>33</v>
      </c>
      <c r="B24" s="4" t="s">
        <v>39</v>
      </c>
      <c r="C24" s="8"/>
      <c r="D24" s="6" t="n">
        <v>8.066</v>
      </c>
      <c r="E24" s="7" t="n">
        <v>7799320</v>
      </c>
    </row>
    <row r="25" customFormat="false" ht="12.75" hidden="false" customHeight="false" outlineLevel="0" collapsed="false">
      <c r="A25" s="3" t="s">
        <v>33</v>
      </c>
      <c r="B25" s="4" t="s">
        <v>40</v>
      </c>
      <c r="C25" s="8"/>
      <c r="D25" s="6" t="n">
        <v>2.705</v>
      </c>
      <c r="E25" s="7" t="n">
        <v>29071155</v>
      </c>
    </row>
    <row r="26" customFormat="false" ht="12.75" hidden="false" customHeight="false" outlineLevel="0" collapsed="false">
      <c r="A26" s="3" t="s">
        <v>33</v>
      </c>
      <c r="B26" s="4" t="s">
        <v>41</v>
      </c>
      <c r="C26" s="8"/>
      <c r="D26" s="6" t="n">
        <v>30.1</v>
      </c>
      <c r="E26" s="7" t="n">
        <v>7742015</v>
      </c>
    </row>
    <row r="27" customFormat="false" ht="12.75" hidden="false" customHeight="false" outlineLevel="0" collapsed="false">
      <c r="A27" s="3" t="s">
        <v>33</v>
      </c>
      <c r="B27" s="4" t="s">
        <v>42</v>
      </c>
      <c r="C27" s="8"/>
      <c r="D27" s="6" t="n">
        <v>3.51900000000001</v>
      </c>
      <c r="E27" s="7" t="n">
        <v>6151710</v>
      </c>
    </row>
    <row r="28" customFormat="false" ht="12.75" hidden="false" customHeight="false" outlineLevel="0" collapsed="false">
      <c r="A28" s="3" t="s">
        <v>33</v>
      </c>
      <c r="B28" s="4" t="s">
        <v>43</v>
      </c>
      <c r="C28" s="8"/>
      <c r="D28" s="6" t="n">
        <v>6.285</v>
      </c>
      <c r="E28" s="7" t="n">
        <v>8065770</v>
      </c>
    </row>
    <row r="29" customFormat="false" ht="12.75" hidden="false" customHeight="false" outlineLevel="0" collapsed="false">
      <c r="A29" s="3" t="s">
        <v>44</v>
      </c>
      <c r="B29" s="4" t="s">
        <v>45</v>
      </c>
      <c r="C29" s="8"/>
      <c r="D29" s="6" t="n">
        <v>0.33</v>
      </c>
      <c r="E29" s="7" t="n">
        <v>8346820</v>
      </c>
    </row>
    <row r="30" customFormat="false" ht="12.75" hidden="false" customHeight="false" outlineLevel="0" collapsed="false">
      <c r="A30" s="3" t="s">
        <v>44</v>
      </c>
      <c r="B30" s="4" t="s">
        <v>46</v>
      </c>
      <c r="C30" s="8"/>
      <c r="D30" s="6" t="n">
        <v>4.497</v>
      </c>
      <c r="E30" s="7" t="n">
        <v>7687995</v>
      </c>
    </row>
    <row r="31" customFormat="false" ht="12.75" hidden="false" customHeight="false" outlineLevel="0" collapsed="false">
      <c r="A31" s="3" t="s">
        <v>47</v>
      </c>
      <c r="B31" s="4" t="s">
        <v>48</v>
      </c>
      <c r="C31" s="8"/>
      <c r="D31" s="6" t="n">
        <v>10.74</v>
      </c>
      <c r="E31" s="7" t="n">
        <v>18759905</v>
      </c>
    </row>
    <row r="32" customFormat="false" ht="12.75" hidden="false" customHeight="false" outlineLevel="0" collapsed="false">
      <c r="A32" s="3" t="s">
        <v>47</v>
      </c>
      <c r="B32" s="4" t="s">
        <v>49</v>
      </c>
      <c r="C32" s="8"/>
      <c r="D32" s="6" t="n">
        <v>4.285</v>
      </c>
      <c r="E32" s="7" t="n">
        <v>22385450</v>
      </c>
    </row>
    <row r="33" customFormat="false" ht="12.75" hidden="false" customHeight="false" outlineLevel="0" collapsed="false">
      <c r="A33" s="3" t="s">
        <v>47</v>
      </c>
      <c r="B33" s="4" t="s">
        <v>50</v>
      </c>
      <c r="C33" s="8"/>
      <c r="D33" s="6" t="n">
        <v>3.505</v>
      </c>
      <c r="E33" s="7" t="n">
        <v>29675595</v>
      </c>
    </row>
    <row r="34" customFormat="false" ht="12.75" hidden="false" customHeight="false" outlineLevel="0" collapsed="false">
      <c r="A34" s="3" t="s">
        <v>47</v>
      </c>
      <c r="B34" s="4" t="s">
        <v>51</v>
      </c>
      <c r="C34" s="8"/>
      <c r="D34" s="6" t="n">
        <v>3.8</v>
      </c>
      <c r="E34" s="7" t="n">
        <v>24357545</v>
      </c>
    </row>
    <row r="35" customFormat="false" ht="12.75" hidden="false" customHeight="false" outlineLevel="0" collapsed="false">
      <c r="A35" s="3" t="s">
        <v>47</v>
      </c>
      <c r="B35" s="4" t="s">
        <v>52</v>
      </c>
      <c r="C35" s="8"/>
      <c r="D35" s="6" t="n">
        <v>6.2</v>
      </c>
      <c r="E35" s="7" t="n">
        <v>17925880</v>
      </c>
    </row>
    <row r="36" customFormat="false" ht="12.75" hidden="false" customHeight="false" outlineLevel="0" collapsed="false">
      <c r="A36" s="3" t="s">
        <v>47</v>
      </c>
      <c r="B36" s="4" t="s">
        <v>53</v>
      </c>
      <c r="C36" s="8"/>
      <c r="D36" s="6" t="n">
        <v>2.697</v>
      </c>
      <c r="E36" s="7" t="n">
        <v>12122380</v>
      </c>
    </row>
    <row r="37" customFormat="false" ht="24" hidden="false" customHeight="false" outlineLevel="0" collapsed="false">
      <c r="A37" s="3" t="s">
        <v>47</v>
      </c>
      <c r="B37" s="4" t="s">
        <v>54</v>
      </c>
      <c r="C37" s="8"/>
      <c r="D37" s="6" t="n">
        <v>8.829</v>
      </c>
      <c r="E37" s="7" t="n">
        <v>11502610</v>
      </c>
    </row>
    <row r="38" customFormat="false" ht="24" hidden="false" customHeight="false" outlineLevel="0" collapsed="false">
      <c r="A38" s="3" t="s">
        <v>47</v>
      </c>
      <c r="B38" s="4" t="s">
        <v>55</v>
      </c>
      <c r="C38" s="8"/>
      <c r="D38" s="6" t="n">
        <v>11.32</v>
      </c>
      <c r="E38" s="7" t="n">
        <v>14631755</v>
      </c>
    </row>
    <row r="39" customFormat="false" ht="12.75" hidden="false" customHeight="false" outlineLevel="0" collapsed="false">
      <c r="A39" s="3" t="s">
        <v>47</v>
      </c>
      <c r="B39" s="4" t="s">
        <v>56</v>
      </c>
      <c r="C39" s="8"/>
      <c r="D39" s="6" t="n">
        <v>3.341</v>
      </c>
      <c r="E39" s="7" t="n">
        <v>7179185</v>
      </c>
    </row>
    <row r="40" customFormat="false" ht="12.75" hidden="false" customHeight="false" outlineLevel="0" collapsed="false">
      <c r="A40" s="3" t="s">
        <v>47</v>
      </c>
      <c r="B40" s="4" t="s">
        <v>57</v>
      </c>
      <c r="C40" s="8"/>
      <c r="D40" s="6" t="n">
        <v>1.595</v>
      </c>
      <c r="E40" s="7" t="n">
        <v>7338325</v>
      </c>
    </row>
    <row r="41" customFormat="false" ht="12.75" hidden="false" customHeight="false" outlineLevel="0" collapsed="false">
      <c r="A41" s="3" t="s">
        <v>47</v>
      </c>
      <c r="B41" s="4" t="s">
        <v>58</v>
      </c>
      <c r="C41" s="8"/>
      <c r="D41" s="6" t="n">
        <v>1.688</v>
      </c>
      <c r="E41" s="7" t="n">
        <v>9863760</v>
      </c>
    </row>
    <row r="42" customFormat="false" ht="12.75" hidden="false" customHeight="false" outlineLevel="0" collapsed="false">
      <c r="A42" s="3" t="s">
        <v>47</v>
      </c>
      <c r="B42" s="4" t="s">
        <v>59</v>
      </c>
      <c r="C42" s="8"/>
      <c r="D42" s="6" t="n">
        <v>3.529</v>
      </c>
      <c r="E42" s="7" t="n">
        <v>10886490</v>
      </c>
    </row>
    <row r="43" customFormat="false" ht="12.75" hidden="false" customHeight="false" outlineLevel="0" collapsed="false">
      <c r="A43" s="3" t="s">
        <v>60</v>
      </c>
      <c r="B43" s="4" t="s">
        <v>61</v>
      </c>
      <c r="C43" s="8"/>
      <c r="D43" s="6" t="n">
        <v>0.65</v>
      </c>
      <c r="E43" s="7" t="n">
        <v>6778050</v>
      </c>
    </row>
    <row r="44" customFormat="false" ht="12.75" hidden="false" customHeight="false" outlineLevel="0" collapsed="false">
      <c r="A44" s="3" t="s">
        <v>62</v>
      </c>
      <c r="B44" s="4" t="s">
        <v>63</v>
      </c>
      <c r="C44" s="8"/>
      <c r="D44" s="6" t="n">
        <v>5.1</v>
      </c>
      <c r="E44" s="7" t="n">
        <v>10623325</v>
      </c>
    </row>
    <row r="45" customFormat="false" ht="12.75" hidden="false" customHeight="false" outlineLevel="0" collapsed="false">
      <c r="A45" s="3" t="s">
        <v>64</v>
      </c>
      <c r="B45" s="4" t="s">
        <v>65</v>
      </c>
      <c r="C45" s="8"/>
      <c r="D45" s="6" t="n">
        <v>2.8</v>
      </c>
      <c r="E45" s="7" t="n">
        <v>8996155</v>
      </c>
    </row>
    <row r="46" customFormat="false" ht="12.75" hidden="false" customHeight="false" outlineLevel="0" collapsed="false">
      <c r="A46" s="3" t="s">
        <v>66</v>
      </c>
      <c r="B46" s="4" t="s">
        <v>67</v>
      </c>
      <c r="C46" s="8"/>
      <c r="D46" s="6" t="n">
        <v>1.95000000000002</v>
      </c>
      <c r="E46" s="7" t="n">
        <v>10321835</v>
      </c>
    </row>
    <row r="47" customFormat="false" ht="24" hidden="false" customHeight="false" outlineLevel="0" collapsed="false">
      <c r="A47" s="3" t="s">
        <v>66</v>
      </c>
      <c r="B47" s="4" t="s">
        <v>68</v>
      </c>
      <c r="C47" s="8"/>
      <c r="D47" s="6" t="n">
        <v>6.61499999999998</v>
      </c>
      <c r="E47" s="7" t="n">
        <v>6252085</v>
      </c>
    </row>
    <row r="48" customFormat="false" ht="12.75" hidden="false" customHeight="false" outlineLevel="0" collapsed="false">
      <c r="A48" s="3" t="s">
        <v>69</v>
      </c>
      <c r="B48" s="4" t="s">
        <v>70</v>
      </c>
      <c r="C48" s="8"/>
      <c r="D48" s="6" t="n">
        <v>7.1</v>
      </c>
      <c r="E48" s="7" t="n">
        <v>7839105</v>
      </c>
    </row>
    <row r="49" customFormat="false" ht="12.75" hidden="false" customHeight="false" outlineLevel="0" collapsed="false">
      <c r="A49" s="3" t="s">
        <v>71</v>
      </c>
      <c r="B49" s="4" t="s">
        <v>72</v>
      </c>
      <c r="C49" s="8"/>
      <c r="D49" s="6" t="n">
        <v>3.13</v>
      </c>
      <c r="E49" s="7" t="n">
        <v>9664105</v>
      </c>
    </row>
    <row r="50" customFormat="false" ht="12.75" hidden="false" customHeight="false" outlineLevel="0" collapsed="false">
      <c r="A50" s="3" t="s">
        <v>71</v>
      </c>
      <c r="B50" s="4" t="s">
        <v>73</v>
      </c>
      <c r="C50" s="8"/>
      <c r="D50" s="6" t="n">
        <v>7.665</v>
      </c>
      <c r="E50" s="7" t="n">
        <v>8530050</v>
      </c>
    </row>
    <row r="51" customFormat="false" ht="12.75" hidden="false" customHeight="false" outlineLevel="0" collapsed="false">
      <c r="A51" s="3" t="s">
        <v>71</v>
      </c>
      <c r="B51" s="4" t="s">
        <v>74</v>
      </c>
      <c r="C51" s="8"/>
      <c r="D51" s="6" t="n">
        <v>2.855</v>
      </c>
      <c r="E51" s="7" t="n">
        <v>9333415</v>
      </c>
    </row>
    <row r="52" customFormat="false" ht="12.75" hidden="false" customHeight="false" outlineLevel="0" collapsed="false">
      <c r="A52" s="3" t="s">
        <v>71</v>
      </c>
      <c r="B52" s="4" t="s">
        <v>75</v>
      </c>
      <c r="C52" s="8"/>
      <c r="D52" s="6" t="n">
        <v>7.862</v>
      </c>
      <c r="E52" s="7" t="n">
        <v>9322830</v>
      </c>
    </row>
    <row r="53" customFormat="false" ht="24" hidden="false" customHeight="false" outlineLevel="0" collapsed="false">
      <c r="A53" s="3" t="s">
        <v>76</v>
      </c>
      <c r="B53" s="4" t="s">
        <v>77</v>
      </c>
      <c r="C53" s="8"/>
      <c r="D53" s="6" t="n">
        <v>5.59100000000001</v>
      </c>
      <c r="E53" s="7" t="n">
        <v>6194780</v>
      </c>
    </row>
    <row r="54" customFormat="false" ht="12.75" hidden="false" customHeight="false" outlineLevel="0" collapsed="false">
      <c r="A54" s="3" t="s">
        <v>76</v>
      </c>
      <c r="B54" s="4" t="s">
        <v>78</v>
      </c>
      <c r="C54" s="8"/>
      <c r="D54" s="6" t="n">
        <v>3.709</v>
      </c>
      <c r="E54" s="7" t="n">
        <v>6203905</v>
      </c>
    </row>
    <row r="55" customFormat="false" ht="12.75" hidden="false" customHeight="false" outlineLevel="0" collapsed="false">
      <c r="A55" s="3" t="s">
        <v>76</v>
      </c>
      <c r="B55" s="4" t="s">
        <v>79</v>
      </c>
      <c r="C55" s="8"/>
      <c r="D55" s="6" t="n">
        <v>6.66399999999999</v>
      </c>
      <c r="E55" s="7" t="n">
        <v>6785715</v>
      </c>
    </row>
    <row r="56" customFormat="false" ht="12.75" hidden="false" customHeight="false" outlineLevel="0" collapsed="false">
      <c r="A56" s="3" t="s">
        <v>76</v>
      </c>
      <c r="B56" s="4" t="s">
        <v>80</v>
      </c>
      <c r="C56" s="8"/>
      <c r="D56" s="6" t="n">
        <v>1.376</v>
      </c>
      <c r="E56" s="7" t="n">
        <v>8393540</v>
      </c>
    </row>
    <row r="57" customFormat="false" ht="24" hidden="false" customHeight="false" outlineLevel="0" collapsed="false">
      <c r="A57" s="3" t="s">
        <v>76</v>
      </c>
      <c r="B57" s="4" t="s">
        <v>81</v>
      </c>
      <c r="C57" s="8"/>
      <c r="D57" s="6" t="n">
        <v>9.727</v>
      </c>
      <c r="E57" s="7" t="n">
        <v>6063015</v>
      </c>
    </row>
    <row r="58" customFormat="false" ht="24" hidden="false" customHeight="false" outlineLevel="0" collapsed="false">
      <c r="A58" s="3" t="s">
        <v>76</v>
      </c>
      <c r="B58" s="4" t="s">
        <v>82</v>
      </c>
      <c r="C58" s="8"/>
      <c r="D58" s="6" t="n">
        <v>10.76</v>
      </c>
      <c r="E58" s="7" t="n">
        <v>15873850</v>
      </c>
    </row>
    <row r="59" customFormat="false" ht="12.75" hidden="false" customHeight="false" outlineLevel="0" collapsed="false">
      <c r="A59" s="3" t="s">
        <v>76</v>
      </c>
      <c r="B59" s="4" t="s">
        <v>83</v>
      </c>
      <c r="C59" s="8"/>
      <c r="D59" s="6" t="n">
        <v>1.928</v>
      </c>
      <c r="E59" s="7" t="n">
        <v>21132040</v>
      </c>
    </row>
    <row r="60" customFormat="false" ht="12.75" hidden="false" customHeight="false" outlineLevel="0" collapsed="false">
      <c r="A60" s="3" t="s">
        <v>76</v>
      </c>
      <c r="B60" s="4" t="s">
        <v>84</v>
      </c>
      <c r="C60" s="8"/>
      <c r="D60" s="6" t="n">
        <v>2.88500000000002</v>
      </c>
      <c r="E60" s="7" t="n">
        <v>24825110</v>
      </c>
    </row>
    <row r="61" customFormat="false" ht="24" hidden="false" customHeight="false" outlineLevel="0" collapsed="false">
      <c r="A61" s="3" t="s">
        <v>76</v>
      </c>
      <c r="B61" s="4" t="s">
        <v>85</v>
      </c>
      <c r="C61" s="8"/>
      <c r="D61" s="6" t="n">
        <v>1.60300000000001</v>
      </c>
      <c r="E61" s="7" t="n">
        <v>39310135</v>
      </c>
    </row>
    <row r="62" customFormat="false" ht="24" hidden="false" customHeight="false" outlineLevel="0" collapsed="false">
      <c r="A62" s="3" t="s">
        <v>76</v>
      </c>
      <c r="B62" s="4" t="s">
        <v>86</v>
      </c>
      <c r="C62" s="8"/>
      <c r="D62" s="6" t="n">
        <v>1.98399999999998</v>
      </c>
      <c r="E62" s="7" t="n">
        <v>43123655</v>
      </c>
    </row>
    <row r="63" customFormat="false" ht="24" hidden="false" customHeight="false" outlineLevel="0" collapsed="false">
      <c r="A63" s="3" t="s">
        <v>76</v>
      </c>
      <c r="B63" s="4" t="s">
        <v>87</v>
      </c>
      <c r="C63" s="8"/>
      <c r="D63" s="6" t="n">
        <v>0.760999999999996</v>
      </c>
      <c r="E63" s="7" t="n">
        <v>41055565</v>
      </c>
    </row>
    <row r="64" customFormat="false" ht="12.75" hidden="false" customHeight="false" outlineLevel="0" collapsed="false">
      <c r="A64" s="3" t="s">
        <v>76</v>
      </c>
      <c r="B64" s="4" t="s">
        <v>88</v>
      </c>
      <c r="C64" s="8"/>
      <c r="D64" s="6" t="n">
        <v>2.96299999999999</v>
      </c>
      <c r="E64" s="7" t="n">
        <v>40930370</v>
      </c>
    </row>
    <row r="65" customFormat="false" ht="12.75" hidden="false" customHeight="false" outlineLevel="0" collapsed="false">
      <c r="A65" s="3" t="s">
        <v>76</v>
      </c>
      <c r="B65" s="4" t="s">
        <v>89</v>
      </c>
      <c r="C65" s="8"/>
      <c r="D65" s="6" t="n">
        <v>6.61499999999998</v>
      </c>
      <c r="E65" s="7" t="n">
        <v>31139245</v>
      </c>
    </row>
    <row r="66" customFormat="false" ht="12.75" hidden="false" customHeight="false" outlineLevel="0" collapsed="false">
      <c r="A66" s="3" t="s">
        <v>76</v>
      </c>
      <c r="B66" s="4" t="s">
        <v>90</v>
      </c>
      <c r="C66" s="8"/>
      <c r="D66" s="6" t="n">
        <v>2.28700000000001</v>
      </c>
      <c r="E66" s="7" t="n">
        <v>23802015</v>
      </c>
    </row>
    <row r="67" customFormat="false" ht="12.75" hidden="false" customHeight="false" outlineLevel="0" collapsed="false">
      <c r="A67" s="3" t="s">
        <v>76</v>
      </c>
      <c r="B67" s="4" t="s">
        <v>91</v>
      </c>
      <c r="C67" s="8"/>
      <c r="D67" s="6" t="n">
        <v>3.66299999999995</v>
      </c>
      <c r="E67" s="7" t="n">
        <v>8651960</v>
      </c>
    </row>
    <row r="68" customFormat="false" ht="12.75" hidden="false" customHeight="false" outlineLevel="0" collapsed="false">
      <c r="A68" s="3" t="s">
        <v>76</v>
      </c>
      <c r="B68" s="4" t="s">
        <v>92</v>
      </c>
      <c r="C68" s="8"/>
      <c r="D68" s="6" t="n">
        <v>7.04600000000005</v>
      </c>
      <c r="E68" s="7" t="n">
        <v>6855430</v>
      </c>
    </row>
    <row r="69" customFormat="false" ht="12.75" hidden="false" customHeight="false" outlineLevel="0" collapsed="false">
      <c r="A69" s="3" t="s">
        <v>76</v>
      </c>
      <c r="B69" s="4" t="s">
        <v>93</v>
      </c>
      <c r="C69" s="8"/>
      <c r="D69" s="6" t="n">
        <v>3.68699999999996</v>
      </c>
      <c r="E69" s="7" t="n">
        <v>6122510</v>
      </c>
    </row>
    <row r="70" customFormat="false" ht="12.75" hidden="false" customHeight="false" outlineLevel="0" collapsed="false">
      <c r="A70" s="3" t="s">
        <v>76</v>
      </c>
      <c r="B70" s="4" t="s">
        <v>94</v>
      </c>
      <c r="C70" s="8"/>
      <c r="D70" s="6" t="n">
        <v>8.88499999999999</v>
      </c>
      <c r="E70" s="7" t="n">
        <v>9485255</v>
      </c>
    </row>
    <row r="71" customFormat="false" ht="12.75" hidden="false" customHeight="false" outlineLevel="0" collapsed="false">
      <c r="A71" s="3" t="s">
        <v>95</v>
      </c>
      <c r="B71" s="4" t="s">
        <v>96</v>
      </c>
      <c r="C71" s="8"/>
      <c r="D71" s="6" t="n">
        <v>5.41</v>
      </c>
      <c r="E71" s="7" t="n">
        <v>6527295</v>
      </c>
    </row>
    <row r="72" customFormat="false" ht="24" hidden="false" customHeight="false" outlineLevel="0" collapsed="false">
      <c r="A72" s="3" t="s">
        <v>97</v>
      </c>
      <c r="B72" s="4" t="s">
        <v>98</v>
      </c>
      <c r="C72" s="8"/>
      <c r="D72" s="6" t="n">
        <v>2.998</v>
      </c>
      <c r="E72" s="7" t="n">
        <v>16257830</v>
      </c>
    </row>
    <row r="73" customFormat="false" ht="12.75" hidden="false" customHeight="false" outlineLevel="0" collapsed="false">
      <c r="A73" s="3" t="s">
        <v>99</v>
      </c>
      <c r="B73" s="4" t="s">
        <v>100</v>
      </c>
      <c r="C73" s="8"/>
      <c r="D73" s="6" t="n">
        <v>4.43</v>
      </c>
      <c r="E73" s="7" t="n">
        <v>6771115</v>
      </c>
    </row>
    <row r="74" customFormat="false" ht="12.75" hidden="false" customHeight="false" outlineLevel="0" collapsed="false">
      <c r="A74" s="3" t="s">
        <v>99</v>
      </c>
      <c r="B74" s="4" t="s">
        <v>101</v>
      </c>
      <c r="C74" s="8"/>
      <c r="D74" s="6" t="n">
        <v>0.388999999999999</v>
      </c>
      <c r="E74" s="7" t="n">
        <v>6771115</v>
      </c>
    </row>
    <row r="75" customFormat="false" ht="24" hidden="false" customHeight="false" outlineLevel="0" collapsed="false">
      <c r="A75" s="3" t="s">
        <v>99</v>
      </c>
      <c r="B75" s="4" t="s">
        <v>102</v>
      </c>
      <c r="C75" s="8"/>
      <c r="D75" s="6" t="n">
        <v>7.737</v>
      </c>
      <c r="E75" s="7" t="n">
        <v>7751505</v>
      </c>
    </row>
    <row r="76" customFormat="false" ht="12.75" hidden="false" customHeight="false" outlineLevel="0" collapsed="false">
      <c r="A76" s="3" t="s">
        <v>99</v>
      </c>
      <c r="B76" s="4" t="s">
        <v>103</v>
      </c>
      <c r="C76" s="8"/>
      <c r="D76" s="6" t="n">
        <v>9.414</v>
      </c>
      <c r="E76" s="7" t="n">
        <v>10890505</v>
      </c>
    </row>
    <row r="77" customFormat="false" ht="24" hidden="false" customHeight="false" outlineLevel="0" collapsed="false">
      <c r="A77" s="3" t="s">
        <v>99</v>
      </c>
      <c r="B77" s="4" t="s">
        <v>104</v>
      </c>
      <c r="C77" s="8"/>
      <c r="D77" s="6" t="n">
        <v>11.405</v>
      </c>
      <c r="E77" s="7" t="n">
        <v>14520430</v>
      </c>
    </row>
    <row r="78" customFormat="false" ht="12.75" hidden="false" customHeight="false" outlineLevel="0" collapsed="false">
      <c r="A78" s="3" t="s">
        <v>99</v>
      </c>
      <c r="B78" s="4" t="s">
        <v>105</v>
      </c>
      <c r="C78" s="8"/>
      <c r="D78" s="6" t="n">
        <v>13.263</v>
      </c>
      <c r="E78" s="7" t="n">
        <v>37720925</v>
      </c>
    </row>
    <row r="79" customFormat="false" ht="24" hidden="false" customHeight="false" outlineLevel="0" collapsed="false">
      <c r="A79" s="3" t="s">
        <v>99</v>
      </c>
      <c r="B79" s="4" t="s">
        <v>106</v>
      </c>
      <c r="C79" s="8"/>
      <c r="D79" s="6" t="n">
        <v>2.578</v>
      </c>
      <c r="E79" s="7" t="n">
        <v>45826480</v>
      </c>
    </row>
    <row r="80" customFormat="false" ht="24" hidden="false" customHeight="false" outlineLevel="0" collapsed="false">
      <c r="A80" s="3" t="s">
        <v>99</v>
      </c>
      <c r="B80" s="4" t="s">
        <v>107</v>
      </c>
      <c r="C80" s="8"/>
      <c r="D80" s="6" t="n">
        <v>1.514</v>
      </c>
      <c r="E80" s="7" t="n">
        <v>26776035</v>
      </c>
    </row>
    <row r="81" customFormat="false" ht="12.75" hidden="false" customHeight="false" outlineLevel="0" collapsed="false">
      <c r="A81" s="3" t="s">
        <v>99</v>
      </c>
      <c r="B81" s="4" t="s">
        <v>108</v>
      </c>
      <c r="C81" s="8"/>
      <c r="D81" s="6" t="n">
        <v>2.3</v>
      </c>
      <c r="E81" s="7" t="n">
        <v>35645535</v>
      </c>
    </row>
    <row r="82" customFormat="false" ht="12.75" hidden="false" customHeight="false" outlineLevel="0" collapsed="false">
      <c r="A82" s="3" t="s">
        <v>99</v>
      </c>
      <c r="B82" s="4" t="s">
        <v>109</v>
      </c>
      <c r="C82" s="8"/>
      <c r="D82" s="6" t="n">
        <v>8.935</v>
      </c>
      <c r="E82" s="7" t="n">
        <v>29920510</v>
      </c>
    </row>
    <row r="83" customFormat="false" ht="12.75" hidden="false" customHeight="false" outlineLevel="0" collapsed="false">
      <c r="A83" s="3" t="s">
        <v>99</v>
      </c>
      <c r="B83" s="4" t="s">
        <v>110</v>
      </c>
      <c r="C83" s="8"/>
      <c r="D83" s="6" t="n">
        <v>1.47</v>
      </c>
      <c r="E83" s="7" t="n">
        <v>20150555</v>
      </c>
    </row>
    <row r="84" customFormat="false" ht="12.75" hidden="false" customHeight="false" outlineLevel="0" collapsed="false">
      <c r="A84" s="3" t="s">
        <v>99</v>
      </c>
      <c r="B84" s="4" t="s">
        <v>111</v>
      </c>
      <c r="C84" s="8"/>
      <c r="D84" s="6" t="n">
        <v>2.12899999999999</v>
      </c>
      <c r="E84" s="7" t="n">
        <v>28246255</v>
      </c>
    </row>
    <row r="85" customFormat="false" ht="12.75" hidden="false" customHeight="false" outlineLevel="0" collapsed="false">
      <c r="A85" s="3" t="s">
        <v>99</v>
      </c>
      <c r="B85" s="4" t="s">
        <v>112</v>
      </c>
      <c r="C85" s="8"/>
      <c r="D85" s="6" t="n">
        <v>1.42</v>
      </c>
      <c r="E85" s="7" t="n">
        <v>33339830</v>
      </c>
    </row>
    <row r="86" customFormat="false" ht="12.75" hidden="false" customHeight="false" outlineLevel="0" collapsed="false">
      <c r="A86" s="3" t="s">
        <v>99</v>
      </c>
      <c r="B86" s="4" t="s">
        <v>113</v>
      </c>
      <c r="C86" s="8"/>
      <c r="D86" s="6" t="n">
        <v>3.02</v>
      </c>
      <c r="E86" s="7" t="n">
        <v>24775105</v>
      </c>
    </row>
    <row r="87" customFormat="false" ht="12.75" hidden="false" customHeight="false" outlineLevel="0" collapsed="false">
      <c r="A87" s="3" t="s">
        <v>99</v>
      </c>
      <c r="B87" s="4" t="s">
        <v>114</v>
      </c>
      <c r="C87" s="8"/>
      <c r="D87" s="6" t="n">
        <v>1.64</v>
      </c>
      <c r="E87" s="7" t="n">
        <v>18759905</v>
      </c>
    </row>
    <row r="88" customFormat="false" ht="12.75" hidden="false" customHeight="false" outlineLevel="0" collapsed="false">
      <c r="A88" s="3" t="s">
        <v>99</v>
      </c>
      <c r="B88" s="4" t="s">
        <v>115</v>
      </c>
      <c r="C88" s="8"/>
      <c r="D88" s="6" t="n">
        <v>8.39</v>
      </c>
      <c r="E88" s="7" t="n">
        <v>16007805</v>
      </c>
    </row>
    <row r="89" customFormat="false" ht="12.75" hidden="false" customHeight="false" outlineLevel="0" collapsed="false">
      <c r="A89" s="3" t="s">
        <v>99</v>
      </c>
      <c r="B89" s="4" t="s">
        <v>116</v>
      </c>
      <c r="C89" s="8"/>
      <c r="D89" s="6" t="n">
        <v>8.92700000000001</v>
      </c>
      <c r="E89" s="7" t="n">
        <v>13948110</v>
      </c>
    </row>
    <row r="90" customFormat="false" ht="12.75" hidden="false" customHeight="false" outlineLevel="0" collapsed="false">
      <c r="A90" s="3" t="s">
        <v>99</v>
      </c>
      <c r="B90" s="4" t="s">
        <v>117</v>
      </c>
      <c r="C90" s="8"/>
      <c r="D90" s="6" t="n">
        <v>9.044</v>
      </c>
      <c r="E90" s="7" t="n">
        <v>7044865</v>
      </c>
    </row>
    <row r="91" customFormat="false" ht="24" hidden="false" customHeight="false" outlineLevel="0" collapsed="false">
      <c r="A91" s="3" t="s">
        <v>118</v>
      </c>
      <c r="B91" s="4" t="s">
        <v>119</v>
      </c>
      <c r="C91" s="8"/>
      <c r="D91" s="6" t="n">
        <v>0.986</v>
      </c>
      <c r="E91" s="7" t="n">
        <v>21198835</v>
      </c>
    </row>
    <row r="92" customFormat="false" ht="24" hidden="false" customHeight="false" outlineLevel="0" collapsed="false">
      <c r="A92" s="3" t="s">
        <v>120</v>
      </c>
      <c r="B92" s="4" t="s">
        <v>121</v>
      </c>
      <c r="C92" s="8"/>
      <c r="D92" s="6" t="n">
        <v>4.00700000000001</v>
      </c>
      <c r="E92" s="7" t="n">
        <v>30192800</v>
      </c>
    </row>
    <row r="93" customFormat="false" ht="12.75" hidden="false" customHeight="false" outlineLevel="0" collapsed="false">
      <c r="A93" s="3" t="s">
        <v>120</v>
      </c>
      <c r="B93" s="4" t="s">
        <v>122</v>
      </c>
      <c r="C93" s="8"/>
      <c r="D93" s="6" t="n">
        <v>10.804</v>
      </c>
      <c r="E93" s="7" t="n">
        <v>21165620</v>
      </c>
    </row>
    <row r="94" customFormat="false" ht="24" hidden="false" customHeight="false" outlineLevel="0" collapsed="false">
      <c r="A94" s="9" t="s">
        <v>123</v>
      </c>
      <c r="B94" s="10" t="s">
        <v>124</v>
      </c>
      <c r="C94" s="8"/>
      <c r="D94" s="11" t="n">
        <v>19.8</v>
      </c>
      <c r="E94" s="7" t="n">
        <v>7368620</v>
      </c>
    </row>
    <row r="95" customFormat="false" ht="24" hidden="false" customHeight="false" outlineLevel="0" collapsed="false">
      <c r="A95" s="3" t="s">
        <v>123</v>
      </c>
      <c r="B95" s="4" t="s">
        <v>125</v>
      </c>
      <c r="C95" s="8"/>
      <c r="D95" s="6" t="n">
        <v>11.035</v>
      </c>
      <c r="E95" s="7" t="n">
        <v>7151080</v>
      </c>
    </row>
    <row r="96" customFormat="false" ht="12.75" hidden="false" customHeight="false" outlineLevel="0" collapsed="false">
      <c r="A96" s="3" t="s">
        <v>123</v>
      </c>
      <c r="B96" s="4" t="s">
        <v>126</v>
      </c>
      <c r="C96" s="8"/>
      <c r="D96" s="6" t="n">
        <v>0.835000000000008</v>
      </c>
      <c r="E96" s="7" t="n">
        <v>7058005</v>
      </c>
    </row>
    <row r="97" customFormat="false" ht="12.75" hidden="false" customHeight="false" outlineLevel="0" collapsed="false">
      <c r="A97" s="3" t="s">
        <v>123</v>
      </c>
      <c r="B97" s="4" t="s">
        <v>127</v>
      </c>
      <c r="C97" s="8"/>
      <c r="D97" s="6" t="n">
        <v>1.61499999999999</v>
      </c>
      <c r="E97" s="7" t="n">
        <v>8005180</v>
      </c>
    </row>
    <row r="98" customFormat="false" ht="12.75" hidden="false" customHeight="false" outlineLevel="0" collapsed="false">
      <c r="A98" s="3" t="s">
        <v>123</v>
      </c>
      <c r="B98" s="4" t="s">
        <v>128</v>
      </c>
      <c r="C98" s="8"/>
      <c r="D98" s="6" t="n">
        <v>14.396</v>
      </c>
      <c r="E98" s="7" t="n">
        <v>6085280</v>
      </c>
    </row>
    <row r="99" customFormat="false" ht="12.75" hidden="false" customHeight="false" outlineLevel="0" collapsed="false">
      <c r="A99" s="3" t="s">
        <v>129</v>
      </c>
      <c r="B99" s="4" t="s">
        <v>130</v>
      </c>
      <c r="C99" s="8"/>
      <c r="D99" s="6" t="n">
        <v>5.348</v>
      </c>
      <c r="E99" s="7" t="n">
        <v>6066300</v>
      </c>
    </row>
    <row r="100" customFormat="false" ht="12.75" hidden="false" customHeight="false" outlineLevel="0" collapsed="false">
      <c r="A100" s="3" t="s">
        <v>131</v>
      </c>
      <c r="B100" s="4" t="s">
        <v>132</v>
      </c>
      <c r="C100" s="8"/>
      <c r="D100" s="6" t="n">
        <v>2.053</v>
      </c>
      <c r="E100" s="7" t="n">
        <v>10536455</v>
      </c>
    </row>
    <row r="101" customFormat="false" ht="12.75" hidden="false" customHeight="false" outlineLevel="0" collapsed="false">
      <c r="A101" s="3" t="s">
        <v>131</v>
      </c>
      <c r="B101" s="4" t="s">
        <v>133</v>
      </c>
      <c r="C101" s="8"/>
      <c r="D101" s="6" t="n">
        <v>3.208</v>
      </c>
      <c r="E101" s="7" t="n">
        <v>9914495</v>
      </c>
    </row>
    <row r="102" customFormat="false" ht="12.75" hidden="false" customHeight="false" outlineLevel="0" collapsed="false">
      <c r="A102" s="3" t="s">
        <v>131</v>
      </c>
      <c r="B102" s="4" t="s">
        <v>134</v>
      </c>
      <c r="C102" s="8"/>
      <c r="D102" s="6" t="n">
        <v>8.13</v>
      </c>
      <c r="E102" s="7" t="n">
        <v>11258790</v>
      </c>
    </row>
    <row r="103" customFormat="false" ht="12.75" hidden="false" customHeight="false" outlineLevel="0" collapsed="false">
      <c r="A103" s="3" t="s">
        <v>131</v>
      </c>
      <c r="B103" s="4" t="s">
        <v>135</v>
      </c>
      <c r="C103" s="8"/>
      <c r="D103" s="6" t="n">
        <v>3.6</v>
      </c>
      <c r="E103" s="7" t="n">
        <v>10908025</v>
      </c>
    </row>
    <row r="104" customFormat="false" ht="12.75" hidden="false" customHeight="false" outlineLevel="0" collapsed="false">
      <c r="A104" s="3" t="s">
        <v>131</v>
      </c>
      <c r="B104" s="4" t="s">
        <v>136</v>
      </c>
      <c r="C104" s="8"/>
      <c r="D104" s="6" t="n">
        <v>2.698</v>
      </c>
      <c r="E104" s="7" t="n">
        <v>6251355</v>
      </c>
    </row>
    <row r="105" customFormat="false" ht="12.75" hidden="false" customHeight="false" outlineLevel="0" collapsed="false">
      <c r="A105" s="3" t="s">
        <v>137</v>
      </c>
      <c r="B105" s="4" t="s">
        <v>138</v>
      </c>
      <c r="C105" s="8"/>
      <c r="D105" s="6" t="n">
        <v>4.619</v>
      </c>
      <c r="E105" s="7" t="n">
        <v>53619960</v>
      </c>
    </row>
    <row r="106" customFormat="false" ht="12.75" hidden="false" customHeight="false" outlineLevel="0" collapsed="false">
      <c r="A106" s="3" t="s">
        <v>137</v>
      </c>
      <c r="B106" s="4" t="s">
        <v>139</v>
      </c>
      <c r="C106" s="8"/>
      <c r="D106" s="6" t="n">
        <v>3.116</v>
      </c>
      <c r="E106" s="7" t="n">
        <v>51510260</v>
      </c>
    </row>
    <row r="107" customFormat="false" ht="12.75" hidden="false" customHeight="false" outlineLevel="0" collapsed="false">
      <c r="A107" s="3" t="s">
        <v>137</v>
      </c>
      <c r="B107" s="4" t="s">
        <v>140</v>
      </c>
      <c r="C107" s="8"/>
      <c r="D107" s="6" t="n">
        <v>12.84</v>
      </c>
      <c r="E107" s="7" t="n">
        <v>33488750</v>
      </c>
    </row>
    <row r="108" customFormat="false" ht="12.75" hidden="false" customHeight="false" outlineLevel="0" collapsed="false">
      <c r="A108" s="3" t="s">
        <v>137</v>
      </c>
      <c r="B108" s="4" t="s">
        <v>141</v>
      </c>
      <c r="C108" s="8"/>
      <c r="D108" s="6" t="n">
        <v>2.54</v>
      </c>
      <c r="E108" s="7" t="n">
        <v>12066170</v>
      </c>
    </row>
    <row r="109" customFormat="false" ht="12.75" hidden="false" customHeight="false" outlineLevel="0" collapsed="false">
      <c r="A109" s="3" t="s">
        <v>142</v>
      </c>
      <c r="B109" s="4" t="s">
        <v>143</v>
      </c>
      <c r="C109" s="8"/>
      <c r="D109" s="6" t="n">
        <v>3.945</v>
      </c>
      <c r="E109" s="7" t="n">
        <v>14322965</v>
      </c>
    </row>
    <row r="110" customFormat="false" ht="24" hidden="false" customHeight="false" outlineLevel="0" collapsed="false">
      <c r="A110" s="3" t="s">
        <v>142</v>
      </c>
      <c r="B110" s="4" t="s">
        <v>144</v>
      </c>
      <c r="C110" s="8"/>
      <c r="D110" s="6" t="n">
        <v>8.2</v>
      </c>
      <c r="E110" s="7" t="n">
        <v>10397755</v>
      </c>
    </row>
    <row r="111" customFormat="false" ht="24" hidden="false" customHeight="false" outlineLevel="0" collapsed="false">
      <c r="A111" s="3" t="s">
        <v>142</v>
      </c>
      <c r="B111" s="4" t="s">
        <v>145</v>
      </c>
      <c r="C111" s="8"/>
      <c r="D111" s="6" t="n">
        <v>1.8</v>
      </c>
      <c r="E111" s="7" t="n">
        <v>8278565</v>
      </c>
    </row>
    <row r="112" customFormat="false" ht="24" hidden="false" customHeight="false" outlineLevel="0" collapsed="false">
      <c r="A112" s="3" t="s">
        <v>146</v>
      </c>
      <c r="B112" s="4" t="s">
        <v>147</v>
      </c>
      <c r="C112" s="8"/>
      <c r="D112" s="6" t="n">
        <v>9.618</v>
      </c>
      <c r="E112" s="7" t="n">
        <v>16304915</v>
      </c>
    </row>
    <row r="113" customFormat="false" ht="12.75" hidden="false" customHeight="false" outlineLevel="0" collapsed="false">
      <c r="A113" s="3" t="s">
        <v>148</v>
      </c>
      <c r="B113" s="4" t="s">
        <v>149</v>
      </c>
      <c r="C113" s="8"/>
      <c r="D113" s="6" t="n">
        <v>0.774</v>
      </c>
      <c r="E113" s="7" t="n">
        <v>6744470</v>
      </c>
    </row>
    <row r="114" customFormat="false" ht="24" hidden="false" customHeight="false" outlineLevel="0" collapsed="false">
      <c r="A114" s="3" t="s">
        <v>150</v>
      </c>
      <c r="B114" s="4" t="s">
        <v>151</v>
      </c>
      <c r="C114" s="8"/>
      <c r="D114" s="6" t="n">
        <v>2.803</v>
      </c>
      <c r="E114" s="7" t="n">
        <v>6855430</v>
      </c>
    </row>
    <row r="115" customFormat="false" ht="24" hidden="false" customHeight="false" outlineLevel="0" collapsed="false">
      <c r="A115" s="3" t="s">
        <v>150</v>
      </c>
      <c r="B115" s="4" t="s">
        <v>152</v>
      </c>
      <c r="C115" s="8"/>
      <c r="D115" s="6" t="n">
        <v>4.154</v>
      </c>
      <c r="E115" s="7" t="n">
        <v>12355250</v>
      </c>
    </row>
    <row r="116" customFormat="false" ht="24" hidden="false" customHeight="false" outlineLevel="0" collapsed="false">
      <c r="A116" s="3" t="s">
        <v>150</v>
      </c>
      <c r="B116" s="4" t="s">
        <v>153</v>
      </c>
      <c r="C116" s="8"/>
      <c r="D116" s="6" t="n">
        <v>4.64</v>
      </c>
      <c r="E116" s="7" t="n">
        <v>7761360</v>
      </c>
    </row>
    <row r="117" customFormat="false" ht="12.75" hidden="false" customHeight="false" outlineLevel="0" collapsed="false">
      <c r="A117" s="3" t="s">
        <v>150</v>
      </c>
      <c r="B117" s="4" t="s">
        <v>154</v>
      </c>
      <c r="C117" s="8"/>
      <c r="D117" s="6" t="n">
        <v>4.845</v>
      </c>
      <c r="E117" s="7" t="n">
        <v>7081730</v>
      </c>
    </row>
    <row r="118" customFormat="false" ht="24" hidden="false" customHeight="false" outlineLevel="0" collapsed="false">
      <c r="A118" s="3" t="s">
        <v>150</v>
      </c>
      <c r="B118" s="4" t="s">
        <v>155</v>
      </c>
      <c r="C118" s="8"/>
      <c r="D118" s="6" t="n">
        <v>3.983</v>
      </c>
      <c r="E118" s="7" t="n">
        <v>6188575</v>
      </c>
    </row>
    <row r="119" customFormat="false" ht="24" hidden="false" customHeight="false" outlineLevel="0" collapsed="false">
      <c r="A119" s="3" t="s">
        <v>156</v>
      </c>
      <c r="B119" s="4" t="s">
        <v>157</v>
      </c>
      <c r="C119" s="8"/>
      <c r="D119" s="6" t="n">
        <v>1.36</v>
      </c>
      <c r="E119" s="7" t="n">
        <v>7898600</v>
      </c>
    </row>
    <row r="120" customFormat="false" ht="12.75" hidden="false" customHeight="false" outlineLevel="0" collapsed="false">
      <c r="A120" s="3" t="s">
        <v>156</v>
      </c>
      <c r="B120" s="4" t="s">
        <v>158</v>
      </c>
      <c r="C120" s="8"/>
      <c r="D120" s="6" t="n">
        <v>8.75</v>
      </c>
      <c r="E120" s="7" t="n">
        <v>9479415</v>
      </c>
    </row>
    <row r="121" customFormat="false" ht="12.75" hidden="false" customHeight="false" outlineLevel="0" collapsed="false">
      <c r="A121" s="3" t="s">
        <v>159</v>
      </c>
      <c r="B121" s="4" t="s">
        <v>160</v>
      </c>
      <c r="C121" s="8"/>
      <c r="D121" s="6" t="n">
        <v>1.152</v>
      </c>
      <c r="E121" s="7" t="n">
        <v>6200620</v>
      </c>
    </row>
    <row r="122" customFormat="false" ht="12.75" hidden="false" customHeight="false" outlineLevel="0" collapsed="false">
      <c r="A122" s="9" t="s">
        <v>161</v>
      </c>
      <c r="B122" s="10" t="s">
        <v>162</v>
      </c>
      <c r="C122" s="8"/>
      <c r="D122" s="11" t="n">
        <v>5.245</v>
      </c>
      <c r="E122" s="7" t="n">
        <v>9567015</v>
      </c>
    </row>
    <row r="123" customFormat="false" ht="12.75" hidden="false" customHeight="false" outlineLevel="0" collapsed="false">
      <c r="A123" s="3" t="s">
        <v>163</v>
      </c>
      <c r="B123" s="4" t="s">
        <v>164</v>
      </c>
      <c r="C123" s="8"/>
      <c r="D123" s="6" t="n">
        <v>2.5</v>
      </c>
      <c r="E123" s="7" t="n">
        <v>7135750</v>
      </c>
    </row>
    <row r="124" customFormat="false" ht="12.75" hidden="false" customHeight="false" outlineLevel="0" collapsed="false">
      <c r="A124" s="3" t="s">
        <v>165</v>
      </c>
      <c r="B124" s="4" t="s">
        <v>166</v>
      </c>
      <c r="C124" s="8"/>
      <c r="D124" s="6" t="n">
        <v>6.55</v>
      </c>
      <c r="E124" s="7" t="n">
        <v>10434620</v>
      </c>
    </row>
    <row r="125" customFormat="false" ht="24" hidden="false" customHeight="false" outlineLevel="0" collapsed="false">
      <c r="A125" s="3" t="s">
        <v>165</v>
      </c>
      <c r="B125" s="4" t="s">
        <v>167</v>
      </c>
      <c r="C125" s="8"/>
      <c r="D125" s="6" t="n">
        <v>2.116</v>
      </c>
      <c r="E125" s="7" t="n">
        <v>10911675</v>
      </c>
    </row>
    <row r="126" customFormat="false" ht="12.75" hidden="false" customHeight="false" outlineLevel="0" collapsed="false">
      <c r="A126" s="3" t="s">
        <v>168</v>
      </c>
      <c r="B126" s="4" t="s">
        <v>169</v>
      </c>
      <c r="C126" s="8"/>
      <c r="D126" s="6" t="n">
        <v>1.596</v>
      </c>
      <c r="E126" s="7" t="n">
        <v>16687435</v>
      </c>
    </row>
    <row r="127" customFormat="false" ht="12.75" hidden="false" customHeight="false" outlineLevel="0" collapsed="false">
      <c r="A127" s="3" t="s">
        <v>170</v>
      </c>
      <c r="B127" s="4" t="s">
        <v>171</v>
      </c>
      <c r="C127" s="8"/>
      <c r="D127" s="6" t="n">
        <v>1.46</v>
      </c>
      <c r="E127" s="7" t="n">
        <v>9853175</v>
      </c>
    </row>
    <row r="128" customFormat="false" ht="12.75" hidden="false" customHeight="false" outlineLevel="0" collapsed="false">
      <c r="A128" s="3" t="s">
        <v>172</v>
      </c>
      <c r="B128" s="4" t="s">
        <v>173</v>
      </c>
      <c r="C128" s="8"/>
      <c r="D128" s="6" t="n">
        <v>2.155</v>
      </c>
      <c r="E128" s="7" t="n">
        <v>7427750</v>
      </c>
    </row>
    <row r="129" customFormat="false" ht="12.75" hidden="false" customHeight="false" outlineLevel="0" collapsed="false">
      <c r="A129" s="12" t="s">
        <v>174</v>
      </c>
      <c r="B129" s="12" t="s">
        <v>175</v>
      </c>
      <c r="C129" s="8"/>
      <c r="D129" s="13" t="n">
        <v>2.1</v>
      </c>
      <c r="E129" s="7" t="n">
        <v>7887585.1111111</v>
      </c>
    </row>
    <row r="130" customFormat="false" ht="12.75" hidden="false" customHeight="false" outlineLevel="0" collapsed="false">
      <c r="A130" s="14" t="s">
        <v>176</v>
      </c>
      <c r="B130" s="14" t="s">
        <v>177</v>
      </c>
      <c r="C130" s="8"/>
      <c r="D130" s="15" t="n">
        <v>2.4</v>
      </c>
      <c r="E130" s="7" t="n">
        <v>9404068.57142857</v>
      </c>
    </row>
    <row r="131" customFormat="false" ht="12.75" hidden="false" customHeight="false" outlineLevel="0" collapsed="false">
      <c r="A131" s="14" t="s">
        <v>176</v>
      </c>
      <c r="B131" s="14" t="s">
        <v>178</v>
      </c>
      <c r="C131" s="8"/>
      <c r="D131" s="15" t="n">
        <v>0.5</v>
      </c>
      <c r="E131" s="7" t="n">
        <v>7547149.69387755</v>
      </c>
    </row>
    <row r="132" customFormat="false" ht="12.75" hidden="false" customHeight="false" outlineLevel="0" collapsed="false">
      <c r="A132" s="14" t="s">
        <v>176</v>
      </c>
      <c r="B132" s="14" t="s">
        <v>179</v>
      </c>
      <c r="C132" s="8"/>
      <c r="D132" s="15" t="n">
        <v>1.5</v>
      </c>
      <c r="E132" s="7" t="n">
        <v>6991093.86363636</v>
      </c>
    </row>
    <row r="133" customFormat="false" ht="12.75" hidden="false" customHeight="false" outlineLevel="0" collapsed="false">
      <c r="A133" s="14" t="s">
        <v>180</v>
      </c>
      <c r="B133" s="14" t="s">
        <v>181</v>
      </c>
      <c r="C133" s="8"/>
      <c r="D133" s="15" t="n">
        <v>2.3</v>
      </c>
      <c r="E133" s="7" t="n">
        <v>6155612.02380952</v>
      </c>
    </row>
    <row r="134" customFormat="false" ht="12.75" hidden="false" customHeight="false" outlineLevel="0" collapsed="false">
      <c r="A134" s="14" t="s">
        <v>182</v>
      </c>
      <c r="B134" s="14" t="s">
        <v>183</v>
      </c>
      <c r="C134" s="8"/>
      <c r="D134" s="15" t="n">
        <v>0.600000000000001</v>
      </c>
      <c r="E134" s="7" t="n">
        <v>10317562.3529412</v>
      </c>
    </row>
    <row r="135" customFormat="false" ht="12.75" hidden="false" customHeight="false" outlineLevel="0" collapsed="false">
      <c r="A135" s="14" t="s">
        <v>182</v>
      </c>
      <c r="B135" s="16" t="s">
        <v>184</v>
      </c>
      <c r="C135" s="8"/>
      <c r="D135" s="15" t="n">
        <v>1.9</v>
      </c>
      <c r="E135" s="7" t="n">
        <v>6474012.60416667</v>
      </c>
    </row>
    <row r="136" customFormat="false" ht="25.5" hidden="false" customHeight="false" outlineLevel="0" collapsed="false">
      <c r="A136" s="14" t="s">
        <v>185</v>
      </c>
      <c r="B136" s="14" t="s">
        <v>186</v>
      </c>
      <c r="C136" s="8"/>
      <c r="D136" s="15" t="n">
        <v>2.7</v>
      </c>
      <c r="E136" s="7" t="n">
        <v>7652284.41860465</v>
      </c>
    </row>
    <row r="137" customFormat="false" ht="12.75" hidden="false" customHeight="false" outlineLevel="0" collapsed="false">
      <c r="A137" s="14" t="s">
        <v>185</v>
      </c>
      <c r="B137" s="14" t="s">
        <v>187</v>
      </c>
      <c r="C137" s="8"/>
      <c r="D137" s="15" t="n">
        <v>2.7</v>
      </c>
      <c r="E137" s="7" t="n">
        <v>6260985.38461539</v>
      </c>
    </row>
    <row r="138" customFormat="false" ht="12.75" hidden="false" customHeight="false" outlineLevel="0" collapsed="false">
      <c r="A138" s="14" t="s">
        <v>188</v>
      </c>
      <c r="B138" s="14" t="s">
        <v>189</v>
      </c>
      <c r="C138" s="8"/>
      <c r="D138" s="15" t="n">
        <v>0.399999999999999</v>
      </c>
      <c r="E138" s="7" t="n">
        <v>6147236.80851064</v>
      </c>
    </row>
    <row r="139" customFormat="false" ht="25.5" hidden="false" customHeight="false" outlineLevel="0" collapsed="false">
      <c r="A139" s="14" t="s">
        <v>190</v>
      </c>
      <c r="B139" s="14" t="s">
        <v>191</v>
      </c>
      <c r="C139" s="8"/>
      <c r="D139" s="15" t="n">
        <v>0.9</v>
      </c>
      <c r="E139" s="7" t="n">
        <v>7376370.42553191</v>
      </c>
    </row>
    <row r="140" customFormat="false" ht="25.5" hidden="false" customHeight="false" outlineLevel="0" collapsed="false">
      <c r="A140" s="14" t="s">
        <v>192</v>
      </c>
      <c r="B140" s="14" t="s">
        <v>193</v>
      </c>
      <c r="C140" s="8"/>
      <c r="D140" s="15" t="n">
        <v>0.7</v>
      </c>
      <c r="E140" s="7" t="n">
        <v>6961272.39583333</v>
      </c>
    </row>
    <row r="141" customFormat="false" ht="12.75" hidden="false" customHeight="false" outlineLevel="0" collapsed="false">
      <c r="A141" s="14" t="s">
        <v>192</v>
      </c>
      <c r="B141" s="14" t="s">
        <v>194</v>
      </c>
      <c r="C141" s="8"/>
      <c r="D141" s="15" t="n">
        <v>0.9</v>
      </c>
      <c r="E141" s="7" t="n">
        <v>6433125</v>
      </c>
    </row>
    <row r="142" customFormat="false" ht="12.75" hidden="false" customHeight="false" outlineLevel="0" collapsed="false">
      <c r="A142" s="14" t="s">
        <v>195</v>
      </c>
      <c r="B142" s="14" t="s">
        <v>196</v>
      </c>
      <c r="C142" s="8"/>
      <c r="D142" s="15" t="n">
        <v>3.1</v>
      </c>
      <c r="E142" s="7" t="n">
        <v>7107810.90909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99" activeCellId="0" sqref="B39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5.99"/>
    <col collapsed="false" customWidth="true" hidden="false" outlineLevel="0" max="3" min="3" style="0" width="54.7"/>
  </cols>
  <sheetData>
    <row r="1" customFormat="false" ht="35.25" hidden="false" customHeight="true" outlineLevel="0" collapsed="false">
      <c r="A1" s="17" t="s">
        <v>197</v>
      </c>
      <c r="C1" s="17" t="s">
        <v>198</v>
      </c>
      <c r="D1" s="17" t="s">
        <v>199</v>
      </c>
      <c r="E1" s="17" t="s">
        <v>200</v>
      </c>
      <c r="F1" s="17" t="s">
        <v>201</v>
      </c>
      <c r="G1" s="17" t="s">
        <v>202</v>
      </c>
      <c r="H1" s="17" t="s">
        <v>203</v>
      </c>
      <c r="I1" s="17" t="s">
        <v>204</v>
      </c>
      <c r="J1" s="0" t="s">
        <v>205</v>
      </c>
      <c r="K1" s="0" t="s">
        <v>206</v>
      </c>
      <c r="L1" s="17" t="s">
        <v>207</v>
      </c>
    </row>
    <row r="2" customFormat="false" ht="12.75" hidden="false" customHeight="false" outlineLevel="0" collapsed="false">
      <c r="A2" s="0" t="s">
        <v>208</v>
      </c>
      <c r="B2" s="0" t="e">
        <f aca="false">NA()</f>
        <v>#N/A</v>
      </c>
      <c r="C2" s="0" t="s">
        <v>209</v>
      </c>
      <c r="D2" s="0" t="n">
        <v>14836</v>
      </c>
      <c r="E2" s="0" t="n">
        <v>416717</v>
      </c>
      <c r="F2" s="0" t="n">
        <v>4601056</v>
      </c>
      <c r="G2" s="0" t="n">
        <v>415600</v>
      </c>
      <c r="H2" s="0" t="n">
        <v>4601228</v>
      </c>
      <c r="I2" s="0" t="n">
        <v>1.37</v>
      </c>
      <c r="J2" s="0" t="n">
        <v>0</v>
      </c>
      <c r="K2" s="0" t="n">
        <v>1.37</v>
      </c>
      <c r="L2" s="0" t="s">
        <v>210</v>
      </c>
    </row>
    <row r="3" customFormat="false" ht="12.75" hidden="false" customHeight="false" outlineLevel="0" collapsed="false">
      <c r="A3" s="0" t="s">
        <v>5</v>
      </c>
      <c r="B3" s="0" t="s">
        <v>211</v>
      </c>
      <c r="C3" s="0" t="s">
        <v>212</v>
      </c>
      <c r="D3" s="0" t="n">
        <v>33550</v>
      </c>
      <c r="E3" s="0" t="n">
        <v>425242</v>
      </c>
      <c r="F3" s="0" t="n">
        <v>4600984</v>
      </c>
      <c r="G3" s="0" t="n">
        <v>423698</v>
      </c>
      <c r="H3" s="0" t="n">
        <v>4607637</v>
      </c>
      <c r="I3" s="0" t="n">
        <v>7.61</v>
      </c>
      <c r="J3" s="0" t="n">
        <v>0</v>
      </c>
      <c r="K3" s="0" t="n">
        <v>7.61</v>
      </c>
      <c r="L3" s="0" t="s">
        <v>210</v>
      </c>
    </row>
    <row r="4" customFormat="false" ht="12.75" hidden="false" customHeight="false" outlineLevel="0" collapsed="false">
      <c r="A4" s="0" t="s">
        <v>7</v>
      </c>
      <c r="B4" s="0" t="s">
        <v>213</v>
      </c>
      <c r="C4" s="0" t="s">
        <v>214</v>
      </c>
      <c r="D4" s="0" t="n">
        <v>16083</v>
      </c>
      <c r="E4" s="0" t="n">
        <v>426021</v>
      </c>
      <c r="F4" s="0" t="n">
        <v>4598622</v>
      </c>
      <c r="G4" s="0" t="n">
        <v>430945</v>
      </c>
      <c r="H4" s="0" t="n">
        <v>4598571</v>
      </c>
      <c r="I4" s="0" t="n">
        <v>5.3</v>
      </c>
      <c r="J4" s="0" t="n">
        <v>0</v>
      </c>
      <c r="K4" s="0" t="n">
        <v>5.3</v>
      </c>
      <c r="L4" s="0" t="s">
        <v>210</v>
      </c>
    </row>
    <row r="5" customFormat="false" ht="12.75" hidden="false" customHeight="false" outlineLevel="0" collapsed="false">
      <c r="A5" s="0" t="s">
        <v>7</v>
      </c>
      <c r="B5" s="0" t="s">
        <v>213</v>
      </c>
      <c r="C5" s="0" t="s">
        <v>215</v>
      </c>
      <c r="D5" s="0" t="n">
        <v>15921</v>
      </c>
      <c r="E5" s="0" t="n">
        <v>430945</v>
      </c>
      <c r="F5" s="0" t="n">
        <v>4598571</v>
      </c>
      <c r="G5" s="0" t="n">
        <v>434318</v>
      </c>
      <c r="H5" s="0" t="n">
        <v>4598967</v>
      </c>
      <c r="I5" s="0" t="n">
        <v>3.7</v>
      </c>
      <c r="J5" s="0" t="n">
        <v>5.3</v>
      </c>
      <c r="K5" s="0" t="n">
        <v>9</v>
      </c>
      <c r="L5" s="0" t="s">
        <v>210</v>
      </c>
    </row>
    <row r="6" customFormat="false" ht="12.75" hidden="false" customHeight="false" outlineLevel="0" collapsed="false">
      <c r="A6" s="0" t="s">
        <v>9</v>
      </c>
      <c r="B6" s="0" t="s">
        <v>216</v>
      </c>
      <c r="C6" s="0" t="s">
        <v>217</v>
      </c>
      <c r="D6" s="0" t="n">
        <v>14116</v>
      </c>
      <c r="E6" s="0" t="n">
        <v>429399</v>
      </c>
      <c r="F6" s="0" t="n">
        <v>4594497</v>
      </c>
      <c r="G6" s="0" t="n">
        <v>428971</v>
      </c>
      <c r="H6" s="0" t="n">
        <v>4597498</v>
      </c>
      <c r="I6" s="0" t="n">
        <v>3.05</v>
      </c>
      <c r="J6" s="0" t="n">
        <v>0</v>
      </c>
      <c r="K6" s="0" t="n">
        <v>3.05</v>
      </c>
      <c r="L6" s="0" t="s">
        <v>210</v>
      </c>
    </row>
    <row r="7" customFormat="false" ht="12.75" hidden="false" customHeight="false" outlineLevel="0" collapsed="false">
      <c r="A7" s="0" t="s">
        <v>218</v>
      </c>
      <c r="B7" s="0" t="e">
        <f aca="false">NA()</f>
        <v>#N/A</v>
      </c>
      <c r="C7" s="0" t="s">
        <v>219</v>
      </c>
      <c r="D7" s="0" t="n">
        <v>12742</v>
      </c>
      <c r="E7" s="0" t="n">
        <v>430721</v>
      </c>
      <c r="F7" s="0" t="n">
        <v>4598591</v>
      </c>
      <c r="G7" s="0" t="n">
        <v>429661</v>
      </c>
      <c r="H7" s="0" t="n">
        <v>4602126</v>
      </c>
      <c r="I7" s="0" t="n">
        <v>4.9</v>
      </c>
      <c r="J7" s="0" t="n">
        <v>0</v>
      </c>
      <c r="K7" s="0" t="n">
        <v>4.9</v>
      </c>
      <c r="L7" s="0" t="s">
        <v>210</v>
      </c>
    </row>
    <row r="8" customFormat="false" ht="12.75" hidden="false" customHeight="false" outlineLevel="0" collapsed="false">
      <c r="A8" s="0" t="s">
        <v>220</v>
      </c>
      <c r="B8" s="0" t="e">
        <f aca="false">NA()</f>
        <v>#N/A</v>
      </c>
      <c r="C8" s="0" t="s">
        <v>221</v>
      </c>
      <c r="D8" s="0" t="n">
        <v>13437</v>
      </c>
      <c r="E8" s="0" t="n">
        <v>419274</v>
      </c>
      <c r="F8" s="0" t="n">
        <v>4572668</v>
      </c>
      <c r="G8" s="0" t="n">
        <v>417066</v>
      </c>
      <c r="H8" s="0" t="n">
        <v>4571527</v>
      </c>
      <c r="I8" s="0" t="n">
        <v>2.985</v>
      </c>
      <c r="J8" s="0" t="n">
        <v>0</v>
      </c>
      <c r="K8" s="0" t="n">
        <v>2.985</v>
      </c>
      <c r="L8" s="0" t="s">
        <v>210</v>
      </c>
    </row>
    <row r="9" customFormat="false" ht="12.75" hidden="false" customHeight="false" outlineLevel="0" collapsed="false">
      <c r="A9" s="0" t="s">
        <v>11</v>
      </c>
      <c r="B9" s="0" t="s">
        <v>222</v>
      </c>
      <c r="C9" s="0" t="s">
        <v>223</v>
      </c>
      <c r="D9" s="0" t="n">
        <v>17889</v>
      </c>
      <c r="E9" s="0" t="n">
        <v>403741.19</v>
      </c>
      <c r="F9" s="0" t="n">
        <v>4594075.31</v>
      </c>
      <c r="G9" s="0" t="n">
        <v>410003.33</v>
      </c>
      <c r="H9" s="0" t="n">
        <v>4592516.77</v>
      </c>
      <c r="I9" s="0" t="n">
        <v>7.486</v>
      </c>
      <c r="J9" s="0" t="n">
        <v>19.4</v>
      </c>
      <c r="K9" s="0" t="n">
        <v>26.886</v>
      </c>
      <c r="L9" s="0" t="s">
        <v>210</v>
      </c>
    </row>
    <row r="10" customFormat="false" ht="12.75" hidden="false" customHeight="false" outlineLevel="0" collapsed="false">
      <c r="A10" s="0" t="s">
        <v>224</v>
      </c>
      <c r="B10" s="0" t="e">
        <f aca="false">NA()</f>
        <v>#N/A</v>
      </c>
      <c r="C10" s="0" t="s">
        <v>225</v>
      </c>
      <c r="D10" s="0" t="n">
        <v>13618</v>
      </c>
      <c r="E10" s="0" t="n">
        <v>414749</v>
      </c>
      <c r="F10" s="0" t="n">
        <v>4590042</v>
      </c>
      <c r="G10" s="0" t="n">
        <v>450417</v>
      </c>
      <c r="H10" s="0" t="n">
        <v>4609664</v>
      </c>
      <c r="I10" s="0" t="n">
        <v>2.3</v>
      </c>
      <c r="J10" s="0" t="n">
        <v>1.2</v>
      </c>
      <c r="K10" s="0" t="n">
        <v>3.5</v>
      </c>
      <c r="L10" s="0" t="s">
        <v>210</v>
      </c>
    </row>
    <row r="11" customFormat="false" ht="12.75" hidden="false" customHeight="false" outlineLevel="0" collapsed="false">
      <c r="A11" s="0" t="s">
        <v>13</v>
      </c>
      <c r="B11" s="0" t="s">
        <v>226</v>
      </c>
      <c r="C11" s="0" t="s">
        <v>227</v>
      </c>
      <c r="D11" s="0" t="n">
        <v>21939</v>
      </c>
      <c r="E11" s="0" t="n">
        <v>422901.31</v>
      </c>
      <c r="F11" s="0" t="n">
        <v>4574449.58</v>
      </c>
      <c r="G11" s="0" t="n">
        <v>425273.82</v>
      </c>
      <c r="H11" s="0" t="n">
        <v>4575232.75</v>
      </c>
      <c r="I11" s="0" t="n">
        <v>2.545</v>
      </c>
      <c r="J11" s="0" t="n">
        <v>0</v>
      </c>
      <c r="K11" s="0" t="n">
        <v>2.545</v>
      </c>
      <c r="L11" s="0" t="s">
        <v>210</v>
      </c>
    </row>
    <row r="12" customFormat="false" ht="12.75" hidden="false" customHeight="false" outlineLevel="0" collapsed="false">
      <c r="A12" s="0" t="s">
        <v>13</v>
      </c>
      <c r="B12" s="0" t="s">
        <v>226</v>
      </c>
      <c r="C12" s="0" t="s">
        <v>228</v>
      </c>
      <c r="D12" s="0" t="n">
        <v>29362</v>
      </c>
      <c r="E12" s="0" t="n">
        <v>425273.82</v>
      </c>
      <c r="F12" s="0" t="n">
        <v>4575232.75</v>
      </c>
      <c r="G12" s="0" t="n">
        <v>424769.73</v>
      </c>
      <c r="H12" s="0" t="n">
        <v>4576606.15</v>
      </c>
      <c r="I12" s="0" t="n">
        <v>1.625</v>
      </c>
      <c r="J12" s="0" t="n">
        <v>2.545</v>
      </c>
      <c r="K12" s="0" t="n">
        <v>4.17</v>
      </c>
      <c r="L12" s="0" t="s">
        <v>210</v>
      </c>
    </row>
    <row r="13" customFormat="false" ht="12.75" hidden="false" customHeight="false" outlineLevel="0" collapsed="false">
      <c r="A13" s="0" t="s">
        <v>17</v>
      </c>
      <c r="B13" s="0" t="s">
        <v>229</v>
      </c>
      <c r="C13" s="0" t="s">
        <v>230</v>
      </c>
      <c r="D13" s="0" t="n">
        <v>24608</v>
      </c>
      <c r="E13" s="0" t="n">
        <v>425393</v>
      </c>
      <c r="F13" s="0" t="n">
        <v>4575340</v>
      </c>
      <c r="G13" s="0" t="n">
        <v>425881</v>
      </c>
      <c r="H13" s="0" t="n">
        <v>4575720</v>
      </c>
      <c r="I13" s="0" t="n">
        <v>0.465</v>
      </c>
      <c r="J13" s="0" t="n">
        <v>0</v>
      </c>
      <c r="K13" s="0" t="n">
        <v>0.465</v>
      </c>
      <c r="L13" s="0" t="s">
        <v>210</v>
      </c>
    </row>
    <row r="14" customFormat="false" ht="12.75" hidden="false" customHeight="false" outlineLevel="0" collapsed="false">
      <c r="A14" s="0" t="s">
        <v>19</v>
      </c>
      <c r="B14" s="0" t="s">
        <v>231</v>
      </c>
      <c r="C14" s="0" t="s">
        <v>232</v>
      </c>
      <c r="D14" s="0" t="n">
        <v>19580</v>
      </c>
      <c r="E14" s="0" t="n">
        <v>435734.12</v>
      </c>
      <c r="F14" s="0" t="n">
        <v>4597537.47</v>
      </c>
      <c r="G14" s="0" t="n">
        <v>434131.99</v>
      </c>
      <c r="H14" s="0" t="n">
        <v>4598600.36</v>
      </c>
      <c r="I14" s="0" t="n">
        <v>1.728</v>
      </c>
      <c r="J14" s="0" t="n">
        <v>12.29</v>
      </c>
      <c r="K14" s="0" t="n">
        <v>14.018</v>
      </c>
      <c r="L14" s="0" t="s">
        <v>210</v>
      </c>
    </row>
    <row r="15" customFormat="false" ht="12.75" hidden="false" customHeight="false" outlineLevel="0" collapsed="false">
      <c r="A15" s="0" t="s">
        <v>233</v>
      </c>
      <c r="B15" s="0" t="e">
        <f aca="false">NA()</f>
        <v>#N/A</v>
      </c>
      <c r="C15" s="0" t="s">
        <v>234</v>
      </c>
      <c r="D15" s="0" t="n">
        <v>9407</v>
      </c>
      <c r="E15" s="0" t="n">
        <v>449326</v>
      </c>
      <c r="F15" s="0" t="n">
        <v>4602710</v>
      </c>
      <c r="G15" s="0" t="n">
        <v>450417</v>
      </c>
      <c r="H15" s="0" t="n">
        <v>4609664</v>
      </c>
      <c r="I15" s="0" t="n">
        <v>10.15</v>
      </c>
      <c r="J15" s="0" t="n">
        <v>0</v>
      </c>
      <c r="K15" s="0" t="n">
        <v>10.15</v>
      </c>
      <c r="L15" s="0" t="s">
        <v>210</v>
      </c>
    </row>
    <row r="16" customFormat="false" ht="12.75" hidden="false" customHeight="false" outlineLevel="0" collapsed="false">
      <c r="A16" s="0" t="s">
        <v>235</v>
      </c>
      <c r="B16" s="0" t="e">
        <f aca="false">NA()</f>
        <v>#N/A</v>
      </c>
      <c r="C16" s="0" t="s">
        <v>236</v>
      </c>
      <c r="D16" s="0" t="n">
        <v>11294</v>
      </c>
      <c r="E16" s="0" t="n">
        <v>439375</v>
      </c>
      <c r="F16" s="0" t="n">
        <v>4642109</v>
      </c>
      <c r="G16" s="0" t="n">
        <v>440877</v>
      </c>
      <c r="H16" s="0" t="n">
        <v>4636349</v>
      </c>
      <c r="I16" s="0" t="n">
        <v>7</v>
      </c>
      <c r="J16" s="0" t="n">
        <v>0</v>
      </c>
      <c r="K16" s="0" t="n">
        <v>7</v>
      </c>
      <c r="L16" s="0" t="s">
        <v>210</v>
      </c>
    </row>
    <row r="17" customFormat="false" ht="12.75" hidden="false" customHeight="false" outlineLevel="0" collapsed="false">
      <c r="A17" s="0" t="s">
        <v>237</v>
      </c>
      <c r="B17" s="0" t="e">
        <f aca="false">NA()</f>
        <v>#N/A</v>
      </c>
      <c r="C17" s="0" t="s">
        <v>238</v>
      </c>
      <c r="D17" s="0" t="n">
        <v>12951</v>
      </c>
      <c r="E17" s="0" t="n">
        <v>437954</v>
      </c>
      <c r="F17" s="0" t="n">
        <v>4640712</v>
      </c>
      <c r="G17" s="0" t="n">
        <v>438232</v>
      </c>
      <c r="H17" s="0" t="n">
        <v>4642002</v>
      </c>
      <c r="I17" s="0" t="n">
        <v>1.5</v>
      </c>
      <c r="J17" s="0" t="n">
        <v>0</v>
      </c>
      <c r="K17" s="0" t="n">
        <v>1.5</v>
      </c>
      <c r="L17" s="0" t="s">
        <v>210</v>
      </c>
    </row>
    <row r="18" customFormat="false" ht="12.75" hidden="false" customHeight="false" outlineLevel="0" collapsed="false">
      <c r="A18" s="0" t="s">
        <v>239</v>
      </c>
      <c r="B18" s="0" t="e">
        <f aca="false">NA()</f>
        <v>#N/A</v>
      </c>
      <c r="C18" s="0" t="s">
        <v>240</v>
      </c>
      <c r="D18" s="0" t="n">
        <v>11946</v>
      </c>
      <c r="E18" s="0" t="n">
        <v>438672</v>
      </c>
      <c r="F18" s="0" t="n">
        <v>4644297</v>
      </c>
      <c r="G18" s="0" t="n">
        <v>445142</v>
      </c>
      <c r="H18" s="0" t="n">
        <v>4652236</v>
      </c>
      <c r="I18" s="0" t="n">
        <v>12.07</v>
      </c>
      <c r="J18" s="0" t="n">
        <v>1.03</v>
      </c>
      <c r="K18" s="0" t="n">
        <v>13.1</v>
      </c>
      <c r="L18" s="0" t="s">
        <v>210</v>
      </c>
    </row>
    <row r="19" customFormat="false" ht="12.75" hidden="false" customHeight="false" outlineLevel="0" collapsed="false">
      <c r="A19" s="0" t="s">
        <v>241</v>
      </c>
      <c r="B19" s="0" t="e">
        <f aca="false">NA()</f>
        <v>#N/A</v>
      </c>
      <c r="C19" s="0" t="s">
        <v>242</v>
      </c>
      <c r="D19" s="0" t="n">
        <v>18634</v>
      </c>
      <c r="E19" s="0" t="n">
        <v>478041</v>
      </c>
      <c r="F19" s="0" t="n">
        <v>4611482</v>
      </c>
      <c r="G19" s="0" t="n">
        <v>480175</v>
      </c>
      <c r="H19" s="0" t="n">
        <v>4613490</v>
      </c>
      <c r="I19" s="0" t="n">
        <v>3.1</v>
      </c>
      <c r="J19" s="0" t="n">
        <v>0</v>
      </c>
      <c r="K19" s="0" t="n">
        <v>3.1</v>
      </c>
      <c r="L19" s="0" t="s">
        <v>210</v>
      </c>
    </row>
    <row r="20" customFormat="false" ht="12.75" hidden="false" customHeight="false" outlineLevel="0" collapsed="false">
      <c r="A20" s="0" t="s">
        <v>243</v>
      </c>
      <c r="B20" s="0" t="e">
        <f aca="false">NA()</f>
        <v>#N/A</v>
      </c>
      <c r="C20" s="0" t="s">
        <v>244</v>
      </c>
      <c r="D20" s="0" t="n">
        <v>8392</v>
      </c>
      <c r="E20" s="0" t="n">
        <v>294422</v>
      </c>
      <c r="F20" s="0" t="n">
        <v>4508651</v>
      </c>
      <c r="G20" s="0" t="n">
        <v>290037</v>
      </c>
      <c r="H20" s="0" t="n">
        <v>4517051</v>
      </c>
      <c r="I20" s="0" t="n">
        <v>7.024</v>
      </c>
      <c r="J20" s="0" t="n">
        <v>6.13</v>
      </c>
      <c r="K20" s="0" t="n">
        <v>13.154</v>
      </c>
      <c r="L20" s="0" t="s">
        <v>210</v>
      </c>
    </row>
    <row r="21" customFormat="false" ht="12.75" hidden="false" customHeight="false" outlineLevel="0" collapsed="false">
      <c r="A21" s="0" t="s">
        <v>243</v>
      </c>
      <c r="B21" s="0" t="e">
        <f aca="false">NA()</f>
        <v>#N/A</v>
      </c>
      <c r="C21" s="0" t="s">
        <v>245</v>
      </c>
      <c r="D21" s="0" t="n">
        <v>14267</v>
      </c>
      <c r="E21" s="0" t="n">
        <v>289951</v>
      </c>
      <c r="F21" s="0" t="n">
        <v>4517086</v>
      </c>
      <c r="G21" s="0" t="n">
        <v>269727</v>
      </c>
      <c r="H21" s="0" t="n">
        <v>4520394</v>
      </c>
      <c r="I21" s="0" t="n">
        <v>4.056</v>
      </c>
      <c r="J21" s="0" t="n">
        <v>13.154</v>
      </c>
      <c r="K21" s="0" t="n">
        <v>17.21</v>
      </c>
      <c r="L21" s="0" t="s">
        <v>210</v>
      </c>
    </row>
    <row r="22" customFormat="false" ht="12.75" hidden="false" customHeight="false" outlineLevel="0" collapsed="false">
      <c r="A22" s="0" t="s">
        <v>243</v>
      </c>
      <c r="B22" s="0" t="e">
        <f aca="false">NA()</f>
        <v>#N/A</v>
      </c>
      <c r="C22" s="0" t="s">
        <v>246</v>
      </c>
      <c r="D22" s="0" t="n">
        <v>8377</v>
      </c>
      <c r="E22" s="0" t="n">
        <v>289727</v>
      </c>
      <c r="F22" s="0" t="n">
        <v>4520389</v>
      </c>
      <c r="G22" s="0" t="n">
        <v>289078</v>
      </c>
      <c r="H22" s="0" t="n">
        <v>4532534</v>
      </c>
      <c r="I22" s="0" t="n">
        <v>14.376</v>
      </c>
      <c r="J22" s="0" t="n">
        <v>17.21</v>
      </c>
      <c r="K22" s="0" t="n">
        <v>31.586</v>
      </c>
      <c r="L22" s="0" t="s">
        <v>210</v>
      </c>
    </row>
    <row r="23" customFormat="false" ht="12.75" hidden="false" customHeight="false" outlineLevel="0" collapsed="false">
      <c r="A23" s="0" t="s">
        <v>243</v>
      </c>
      <c r="B23" s="0" t="e">
        <f aca="false">NA()</f>
        <v>#N/A</v>
      </c>
      <c r="C23" s="0" t="s">
        <v>247</v>
      </c>
      <c r="D23" s="0" t="n">
        <v>8346</v>
      </c>
      <c r="E23" s="0" t="n">
        <v>303818</v>
      </c>
      <c r="F23" s="0" t="n">
        <v>4549462</v>
      </c>
      <c r="G23" s="0" t="n">
        <v>302592</v>
      </c>
      <c r="H23" s="0" t="n">
        <v>4552287</v>
      </c>
      <c r="I23" s="0" t="n">
        <v>2.989</v>
      </c>
      <c r="J23" s="0" t="n">
        <v>60.864</v>
      </c>
      <c r="K23" s="0" t="n">
        <v>63.853</v>
      </c>
      <c r="L23" s="0" t="s">
        <v>210</v>
      </c>
    </row>
    <row r="24" customFormat="false" ht="12.75" hidden="false" customHeight="false" outlineLevel="0" collapsed="false">
      <c r="A24" s="0" t="s">
        <v>243</v>
      </c>
      <c r="B24" s="0" t="e">
        <f aca="false">NA()</f>
        <v>#N/A</v>
      </c>
      <c r="C24" s="0" t="s">
        <v>248</v>
      </c>
      <c r="D24" s="0" t="n">
        <v>9312</v>
      </c>
      <c r="E24" s="0" t="n">
        <v>303501</v>
      </c>
      <c r="F24" s="0" t="n">
        <v>4611493</v>
      </c>
      <c r="G24" s="0" t="n">
        <v>311650</v>
      </c>
      <c r="H24" s="0" t="n">
        <v>4622368</v>
      </c>
      <c r="I24" s="0" t="n">
        <v>15.745</v>
      </c>
      <c r="J24" s="0" t="n">
        <v>142.255</v>
      </c>
      <c r="K24" s="0" t="n">
        <v>158</v>
      </c>
      <c r="L24" s="0" t="s">
        <v>210</v>
      </c>
    </row>
    <row r="25" customFormat="false" ht="12.75" hidden="false" customHeight="false" outlineLevel="0" collapsed="false">
      <c r="A25" s="0" t="s">
        <v>249</v>
      </c>
      <c r="B25" s="0" t="e">
        <f aca="false">NA()</f>
        <v>#N/A</v>
      </c>
      <c r="C25" s="0" t="s">
        <v>250</v>
      </c>
      <c r="D25" s="0" t="n">
        <v>8960</v>
      </c>
      <c r="E25" s="0" t="n">
        <v>318300</v>
      </c>
      <c r="F25" s="0" t="n">
        <v>4626142</v>
      </c>
      <c r="G25" s="0" t="n">
        <v>319404</v>
      </c>
      <c r="H25" s="0" t="n">
        <v>4628168</v>
      </c>
      <c r="I25" s="0" t="n">
        <v>3.37</v>
      </c>
      <c r="J25" s="0" t="n">
        <v>26.7</v>
      </c>
      <c r="K25" s="0" t="n">
        <v>30.07</v>
      </c>
      <c r="L25" s="0" t="s">
        <v>210</v>
      </c>
    </row>
    <row r="26" customFormat="false" ht="12.75" hidden="false" customHeight="false" outlineLevel="0" collapsed="false">
      <c r="A26" s="0" t="s">
        <v>249</v>
      </c>
      <c r="B26" s="0" t="e">
        <f aca="false">NA()</f>
        <v>#N/A</v>
      </c>
      <c r="C26" s="0" t="s">
        <v>251</v>
      </c>
      <c r="D26" s="0" t="n">
        <v>11723</v>
      </c>
      <c r="E26" s="0" t="n">
        <v>319404</v>
      </c>
      <c r="F26" s="0" t="n">
        <v>4628168</v>
      </c>
      <c r="G26" s="0" t="n">
        <v>321344</v>
      </c>
      <c r="H26" s="0" t="n">
        <v>4630659</v>
      </c>
      <c r="I26" s="0" t="n">
        <v>3.515</v>
      </c>
      <c r="J26" s="0" t="n">
        <v>30.07</v>
      </c>
      <c r="K26" s="0" t="n">
        <v>33.585</v>
      </c>
      <c r="L26" s="0" t="s">
        <v>210</v>
      </c>
    </row>
    <row r="27" customFormat="false" ht="12.75" hidden="false" customHeight="false" outlineLevel="0" collapsed="false">
      <c r="A27" s="0" t="s">
        <v>21</v>
      </c>
      <c r="B27" s="0" t="s">
        <v>252</v>
      </c>
      <c r="C27" s="0" t="s">
        <v>22</v>
      </c>
      <c r="D27" s="0" t="n">
        <v>27074</v>
      </c>
      <c r="E27" s="0" t="n">
        <v>343044.24</v>
      </c>
      <c r="F27" s="0" t="n">
        <v>4550621.3</v>
      </c>
      <c r="G27" s="0" t="n">
        <v>342852.52</v>
      </c>
      <c r="H27" s="0" t="n">
        <v>4552024.03</v>
      </c>
      <c r="I27" s="0" t="n">
        <v>1.89</v>
      </c>
      <c r="J27" s="0" t="n">
        <v>0</v>
      </c>
      <c r="K27" s="0" t="n">
        <v>1.89</v>
      </c>
      <c r="L27" s="0" t="s">
        <v>210</v>
      </c>
    </row>
    <row r="28" customFormat="false" ht="12.75" hidden="false" customHeight="false" outlineLevel="0" collapsed="false">
      <c r="A28" s="0" t="s">
        <v>21</v>
      </c>
      <c r="B28" s="0" t="s">
        <v>252</v>
      </c>
      <c r="C28" s="0" t="s">
        <v>253</v>
      </c>
      <c r="D28" s="0" t="n">
        <v>29089</v>
      </c>
      <c r="E28" s="0" t="n">
        <v>342852.52</v>
      </c>
      <c r="F28" s="0" t="n">
        <v>4552024.03</v>
      </c>
      <c r="G28" s="0" t="n">
        <v>342477</v>
      </c>
      <c r="H28" s="0" t="n">
        <v>4555176</v>
      </c>
      <c r="I28" s="0" t="n">
        <v>4.425</v>
      </c>
      <c r="J28" s="0" t="n">
        <v>1.89</v>
      </c>
      <c r="K28" s="0" t="n">
        <v>6.315</v>
      </c>
      <c r="L28" s="0" t="s">
        <v>210</v>
      </c>
    </row>
    <row r="29" customFormat="false" ht="12.75" hidden="false" customHeight="false" outlineLevel="0" collapsed="false">
      <c r="A29" s="0" t="s">
        <v>21</v>
      </c>
      <c r="B29" s="0" t="s">
        <v>252</v>
      </c>
      <c r="C29" s="0" t="s">
        <v>254</v>
      </c>
      <c r="D29" s="0" t="n">
        <v>24219</v>
      </c>
      <c r="E29" s="0" t="n">
        <v>342477</v>
      </c>
      <c r="F29" s="0" t="n">
        <v>4555176</v>
      </c>
      <c r="G29" s="0" t="n">
        <v>347373</v>
      </c>
      <c r="H29" s="0" t="n">
        <v>4569762</v>
      </c>
      <c r="I29" s="0" t="n">
        <v>14.713</v>
      </c>
      <c r="J29" s="0" t="n">
        <v>6.315</v>
      </c>
      <c r="K29" s="0" t="n">
        <v>21.028</v>
      </c>
      <c r="L29" s="0" t="s">
        <v>210</v>
      </c>
    </row>
    <row r="30" customFormat="false" ht="12.75" hidden="false" customHeight="false" outlineLevel="0" collapsed="false">
      <c r="A30" s="0" t="s">
        <v>21</v>
      </c>
      <c r="B30" s="0" t="s">
        <v>252</v>
      </c>
      <c r="C30" s="0" t="s">
        <v>255</v>
      </c>
      <c r="D30" s="0" t="n">
        <v>11756</v>
      </c>
      <c r="E30" s="0" t="n">
        <v>347373</v>
      </c>
      <c r="F30" s="0" t="n">
        <v>4569762</v>
      </c>
      <c r="G30" s="0" t="n">
        <v>348839</v>
      </c>
      <c r="H30" s="0" t="n">
        <v>4574435</v>
      </c>
      <c r="I30" s="0" t="n">
        <v>5.47</v>
      </c>
      <c r="J30" s="0" t="n">
        <v>21.028</v>
      </c>
      <c r="K30" s="0" t="n">
        <v>26.498</v>
      </c>
      <c r="L30" s="0" t="s">
        <v>210</v>
      </c>
    </row>
    <row r="31" customFormat="false" ht="12.75" hidden="false" customHeight="false" outlineLevel="0" collapsed="false">
      <c r="A31" s="0" t="s">
        <v>21</v>
      </c>
      <c r="B31" s="0" t="s">
        <v>252</v>
      </c>
      <c r="C31" s="0" t="s">
        <v>256</v>
      </c>
      <c r="D31" s="0" t="n">
        <v>13845</v>
      </c>
      <c r="E31" s="0" t="n">
        <v>348839</v>
      </c>
      <c r="F31" s="0" t="n">
        <v>4574435</v>
      </c>
      <c r="G31" s="0" t="n">
        <v>347627</v>
      </c>
      <c r="H31" s="0" t="n">
        <v>4578760</v>
      </c>
      <c r="I31" s="0" t="n">
        <v>5.371</v>
      </c>
      <c r="J31" s="0" t="n">
        <v>26.498</v>
      </c>
      <c r="K31" s="0" t="n">
        <v>31.869</v>
      </c>
      <c r="L31" s="0" t="s">
        <v>210</v>
      </c>
    </row>
    <row r="32" customFormat="false" ht="12.75" hidden="false" customHeight="false" outlineLevel="0" collapsed="false">
      <c r="A32" s="0" t="s">
        <v>21</v>
      </c>
      <c r="B32" s="0" t="s">
        <v>252</v>
      </c>
      <c r="C32" s="0" t="s">
        <v>257</v>
      </c>
      <c r="D32" s="0" t="n">
        <v>10250</v>
      </c>
      <c r="E32" s="0" t="n">
        <v>347627</v>
      </c>
      <c r="F32" s="0" t="n">
        <v>4578760</v>
      </c>
      <c r="G32" s="0" t="n">
        <v>347914</v>
      </c>
      <c r="H32" s="0" t="n">
        <v>4581798</v>
      </c>
      <c r="I32" s="0" t="n">
        <v>3.712</v>
      </c>
      <c r="J32" s="0" t="n">
        <v>31.869</v>
      </c>
      <c r="K32" s="0" t="n">
        <v>35.581</v>
      </c>
      <c r="L32" s="0" t="s">
        <v>210</v>
      </c>
    </row>
    <row r="33" customFormat="false" ht="12.75" hidden="false" customHeight="false" outlineLevel="0" collapsed="false">
      <c r="A33" s="0" t="s">
        <v>21</v>
      </c>
      <c r="B33" s="0" t="s">
        <v>252</v>
      </c>
      <c r="C33" s="0" t="s">
        <v>258</v>
      </c>
      <c r="D33" s="0" t="n">
        <v>9566</v>
      </c>
      <c r="E33" s="0" t="n">
        <v>346890</v>
      </c>
      <c r="F33" s="0" t="n">
        <v>4583904</v>
      </c>
      <c r="G33" s="0" t="n">
        <v>341631</v>
      </c>
      <c r="H33" s="0" t="n">
        <v>4628035</v>
      </c>
      <c r="I33" s="0" t="n">
        <v>14.846</v>
      </c>
      <c r="J33" s="0" t="n">
        <v>74.5</v>
      </c>
      <c r="K33" s="0" t="n">
        <v>89.346</v>
      </c>
      <c r="L33" s="0" t="s">
        <v>210</v>
      </c>
    </row>
    <row r="34" customFormat="false" ht="12.75" hidden="false" customHeight="false" outlineLevel="0" collapsed="false">
      <c r="A34" s="0" t="s">
        <v>21</v>
      </c>
      <c r="B34" s="0" t="s">
        <v>252</v>
      </c>
      <c r="C34" s="0" t="s">
        <v>259</v>
      </c>
      <c r="D34" s="0" t="n">
        <v>12967</v>
      </c>
      <c r="E34" s="0" t="n">
        <v>341631</v>
      </c>
      <c r="F34" s="0" t="n">
        <v>4628035</v>
      </c>
      <c r="G34" s="0" t="n">
        <v>338236</v>
      </c>
      <c r="H34" s="0" t="n">
        <v>4639215</v>
      </c>
      <c r="I34" s="0" t="n">
        <v>12.392</v>
      </c>
      <c r="J34" s="0" t="n">
        <v>89.346</v>
      </c>
      <c r="K34" s="0" t="n">
        <v>101.738</v>
      </c>
      <c r="L34" s="0" t="s">
        <v>210</v>
      </c>
    </row>
    <row r="35" customFormat="false" ht="12.75" hidden="false" customHeight="false" outlineLevel="0" collapsed="false">
      <c r="A35" s="0" t="s">
        <v>21</v>
      </c>
      <c r="B35" s="0" t="s">
        <v>252</v>
      </c>
      <c r="C35" s="0" t="s">
        <v>260</v>
      </c>
      <c r="D35" s="0" t="n">
        <v>7417</v>
      </c>
      <c r="E35" s="0" t="n">
        <v>349583</v>
      </c>
      <c r="F35" s="0" t="n">
        <v>4642184</v>
      </c>
      <c r="G35" s="0" t="n">
        <v>361349</v>
      </c>
      <c r="H35" s="0" t="n">
        <v>4670481</v>
      </c>
      <c r="I35" s="0" t="n">
        <v>39.582</v>
      </c>
      <c r="J35" s="0" t="n">
        <v>116.918</v>
      </c>
      <c r="K35" s="0" t="n">
        <v>156.5</v>
      </c>
      <c r="L35" s="0" t="s">
        <v>210</v>
      </c>
    </row>
    <row r="36" customFormat="false" ht="12.75" hidden="false" customHeight="false" outlineLevel="0" collapsed="false">
      <c r="A36" s="0" t="s">
        <v>21</v>
      </c>
      <c r="B36" s="0" t="s">
        <v>252</v>
      </c>
      <c r="C36" s="0" t="s">
        <v>261</v>
      </c>
      <c r="D36" s="0" t="n">
        <v>8579</v>
      </c>
      <c r="E36" s="0" t="n">
        <v>361349</v>
      </c>
      <c r="F36" s="0" t="n">
        <v>4670481</v>
      </c>
      <c r="G36" s="0" t="n">
        <v>368236</v>
      </c>
      <c r="H36" s="0" t="n">
        <v>4687431</v>
      </c>
      <c r="I36" s="0" t="n">
        <v>20.973</v>
      </c>
      <c r="J36" s="0" t="n">
        <v>156.5</v>
      </c>
      <c r="K36" s="0" t="n">
        <v>177.473</v>
      </c>
      <c r="L36" s="0" t="s">
        <v>210</v>
      </c>
    </row>
    <row r="37" customFormat="false" ht="12.75" hidden="false" customHeight="false" outlineLevel="0" collapsed="false">
      <c r="A37" s="0" t="s">
        <v>25</v>
      </c>
      <c r="B37" s="0" t="s">
        <v>262</v>
      </c>
      <c r="C37" s="0" t="s">
        <v>263</v>
      </c>
      <c r="D37" s="0" t="n">
        <v>23582</v>
      </c>
      <c r="E37" s="0" t="n">
        <v>417370.3</v>
      </c>
      <c r="F37" s="0" t="n">
        <v>4585558.81</v>
      </c>
      <c r="G37" s="0" t="n">
        <v>416617.94</v>
      </c>
      <c r="H37" s="0" t="n">
        <v>4589793.8</v>
      </c>
      <c r="I37" s="0" t="n">
        <v>3.82</v>
      </c>
      <c r="J37" s="0" t="n">
        <v>0.98</v>
      </c>
      <c r="K37" s="0" t="n">
        <v>4.8</v>
      </c>
      <c r="L37" s="0" t="s">
        <v>210</v>
      </c>
    </row>
    <row r="38" customFormat="false" ht="12.75" hidden="false" customHeight="false" outlineLevel="0" collapsed="false">
      <c r="A38" s="0" t="s">
        <v>25</v>
      </c>
      <c r="B38" s="0" t="s">
        <v>262</v>
      </c>
      <c r="C38" s="0" t="s">
        <v>264</v>
      </c>
      <c r="D38" s="0" t="n">
        <v>11525</v>
      </c>
      <c r="E38" s="0" t="n">
        <v>416617.94</v>
      </c>
      <c r="F38" s="0" t="n">
        <v>4589793.8</v>
      </c>
      <c r="G38" s="0" t="n">
        <v>418996</v>
      </c>
      <c r="H38" s="0" t="n">
        <v>4593536</v>
      </c>
      <c r="I38" s="0" t="n">
        <v>6.2</v>
      </c>
      <c r="J38" s="0" t="n">
        <v>4.8</v>
      </c>
      <c r="K38" s="0" t="n">
        <v>11</v>
      </c>
      <c r="L38" s="0" t="s">
        <v>210</v>
      </c>
    </row>
    <row r="39" customFormat="false" ht="12.75" hidden="false" customHeight="false" outlineLevel="0" collapsed="false">
      <c r="A39" s="0" t="s">
        <v>25</v>
      </c>
      <c r="B39" s="0" t="s">
        <v>262</v>
      </c>
      <c r="C39" s="0" t="s">
        <v>265</v>
      </c>
      <c r="D39" s="0" t="n">
        <v>18960</v>
      </c>
      <c r="E39" s="0" t="n">
        <v>418996</v>
      </c>
      <c r="F39" s="0" t="n">
        <v>4593536</v>
      </c>
      <c r="G39" s="0" t="n">
        <v>420670</v>
      </c>
      <c r="H39" s="0" t="n">
        <v>4596079</v>
      </c>
      <c r="I39" s="0" t="n">
        <v>3</v>
      </c>
      <c r="J39" s="0" t="n">
        <v>11</v>
      </c>
      <c r="K39" s="0" t="n">
        <v>14</v>
      </c>
      <c r="L39" s="0" t="s">
        <v>210</v>
      </c>
    </row>
    <row r="40" customFormat="false" ht="12.75" hidden="false" customHeight="false" outlineLevel="0" collapsed="false">
      <c r="A40" s="0" t="s">
        <v>25</v>
      </c>
      <c r="B40" s="0" t="s">
        <v>262</v>
      </c>
      <c r="C40" s="0" t="s">
        <v>266</v>
      </c>
      <c r="D40" s="0" t="n">
        <v>14823</v>
      </c>
      <c r="E40" s="0" t="n">
        <v>420670</v>
      </c>
      <c r="F40" s="0" t="n">
        <v>4596079</v>
      </c>
      <c r="G40" s="0" t="n">
        <v>424843.78</v>
      </c>
      <c r="H40" s="0" t="n">
        <v>4598994.12</v>
      </c>
      <c r="I40" s="0" t="n">
        <v>6.188</v>
      </c>
      <c r="J40" s="0" t="n">
        <v>14</v>
      </c>
      <c r="K40" s="0" t="n">
        <v>20.188</v>
      </c>
      <c r="L40" s="0" t="s">
        <v>210</v>
      </c>
    </row>
    <row r="41" customFormat="false" ht="12.75" hidden="false" customHeight="false" outlineLevel="0" collapsed="false">
      <c r="A41" s="0" t="s">
        <v>25</v>
      </c>
      <c r="B41" s="0" t="s">
        <v>262</v>
      </c>
      <c r="C41" s="0" t="s">
        <v>27</v>
      </c>
      <c r="D41" s="0" t="n">
        <v>17917</v>
      </c>
      <c r="E41" s="0" t="n">
        <v>424843.78</v>
      </c>
      <c r="F41" s="0" t="n">
        <v>4598994.12</v>
      </c>
      <c r="G41" s="0" t="n">
        <v>426869.13</v>
      </c>
      <c r="H41" s="0" t="n">
        <v>4601581</v>
      </c>
      <c r="I41" s="0" t="n">
        <v>1.67</v>
      </c>
      <c r="J41" s="0" t="n">
        <v>21.73</v>
      </c>
      <c r="K41" s="0" t="n">
        <v>23.4</v>
      </c>
      <c r="L41" s="0" t="s">
        <v>210</v>
      </c>
    </row>
    <row r="42" customFormat="false" ht="12.75" hidden="false" customHeight="false" outlineLevel="0" collapsed="false">
      <c r="A42" s="0" t="s">
        <v>28</v>
      </c>
      <c r="B42" s="0" t="s">
        <v>267</v>
      </c>
      <c r="C42" s="0" t="s">
        <v>268</v>
      </c>
      <c r="D42" s="0" t="n">
        <v>8273</v>
      </c>
      <c r="E42" s="0" t="n">
        <v>451764</v>
      </c>
      <c r="F42" s="0" t="n">
        <v>4599238</v>
      </c>
      <c r="G42" s="0" t="n">
        <v>448639</v>
      </c>
      <c r="H42" s="0" t="n">
        <v>4603248</v>
      </c>
      <c r="I42" s="0" t="n">
        <v>1.865</v>
      </c>
      <c r="J42" s="0" t="n">
        <v>1.335</v>
      </c>
      <c r="K42" s="0" t="n">
        <v>3.2</v>
      </c>
      <c r="L42" s="0" t="s">
        <v>210</v>
      </c>
    </row>
    <row r="43" customFormat="false" ht="12.75" hidden="false" customHeight="false" outlineLevel="0" collapsed="false">
      <c r="A43" s="0" t="s">
        <v>28</v>
      </c>
      <c r="B43" s="0" t="s">
        <v>267</v>
      </c>
      <c r="C43" s="0" t="s">
        <v>269</v>
      </c>
      <c r="D43" s="0" t="n">
        <v>10263</v>
      </c>
      <c r="E43" s="0" t="n">
        <v>450649.47</v>
      </c>
      <c r="F43" s="0" t="n">
        <v>4600323.83</v>
      </c>
      <c r="G43" s="0" t="n">
        <v>449302.54</v>
      </c>
      <c r="H43" s="0" t="n">
        <v>4602743.42</v>
      </c>
      <c r="I43" s="0" t="n">
        <v>3.37</v>
      </c>
      <c r="J43" s="0" t="n">
        <v>3.2</v>
      </c>
      <c r="K43" s="0" t="n">
        <v>6.57</v>
      </c>
      <c r="L43" s="0" t="s">
        <v>210</v>
      </c>
    </row>
    <row r="44" customFormat="false" ht="12.75" hidden="false" customHeight="false" outlineLevel="0" collapsed="false">
      <c r="A44" s="0" t="s">
        <v>28</v>
      </c>
      <c r="B44" s="0" t="s">
        <v>267</v>
      </c>
      <c r="C44" s="0" t="s">
        <v>270</v>
      </c>
      <c r="D44" s="0" t="n">
        <v>15571</v>
      </c>
      <c r="E44" s="0" t="n">
        <v>442851</v>
      </c>
      <c r="F44" s="0" t="n">
        <v>4605141</v>
      </c>
      <c r="G44" s="0" t="n">
        <v>440981</v>
      </c>
      <c r="H44" s="0" t="n">
        <v>4606459</v>
      </c>
      <c r="I44" s="0" t="n">
        <v>2.525</v>
      </c>
      <c r="J44" s="0" t="n">
        <v>16.8</v>
      </c>
      <c r="K44" s="0" t="n">
        <v>19.325</v>
      </c>
      <c r="L44" s="0" t="s">
        <v>210</v>
      </c>
    </row>
    <row r="45" customFormat="false" ht="12.75" hidden="false" customHeight="false" outlineLevel="0" collapsed="false">
      <c r="A45" s="0" t="s">
        <v>30</v>
      </c>
      <c r="B45" s="0" t="s">
        <v>271</v>
      </c>
      <c r="C45" s="0" t="s">
        <v>31</v>
      </c>
      <c r="D45" s="0" t="n">
        <v>21926</v>
      </c>
      <c r="E45" s="0" t="n">
        <v>393974.52</v>
      </c>
      <c r="F45" s="0" t="n">
        <v>4565924.5</v>
      </c>
      <c r="G45" s="0" t="n">
        <v>392710.22</v>
      </c>
      <c r="H45" s="0" t="n">
        <v>4567801.41</v>
      </c>
      <c r="I45" s="0" t="n">
        <v>7.26</v>
      </c>
      <c r="J45" s="0" t="n">
        <v>37.1</v>
      </c>
      <c r="K45" s="0" t="n">
        <v>44.36</v>
      </c>
      <c r="L45" s="0" t="s">
        <v>210</v>
      </c>
    </row>
    <row r="46" customFormat="false" ht="12.75" hidden="false" customHeight="false" outlineLevel="0" collapsed="false">
      <c r="A46" s="0" t="s">
        <v>30</v>
      </c>
      <c r="B46" s="0" t="s">
        <v>271</v>
      </c>
      <c r="C46" s="0" t="s">
        <v>32</v>
      </c>
      <c r="D46" s="0" t="n">
        <v>22851</v>
      </c>
      <c r="E46" s="0" t="n">
        <v>392710.22</v>
      </c>
      <c r="F46" s="0" t="n">
        <v>4567801.41</v>
      </c>
      <c r="G46" s="0" t="n">
        <v>391915.55</v>
      </c>
      <c r="H46" s="0" t="n">
        <v>4577029.03</v>
      </c>
      <c r="I46" s="0" t="n">
        <v>2.468</v>
      </c>
      <c r="J46" s="0" t="n">
        <v>0</v>
      </c>
      <c r="K46" s="0" t="n">
        <v>2.468</v>
      </c>
      <c r="L46" s="0" t="s">
        <v>210</v>
      </c>
    </row>
    <row r="47" customFormat="false" ht="12.75" hidden="false" customHeight="false" outlineLevel="0" collapsed="false">
      <c r="A47" s="0" t="s">
        <v>30</v>
      </c>
      <c r="B47" s="0" t="s">
        <v>271</v>
      </c>
      <c r="C47" s="0" t="s">
        <v>272</v>
      </c>
      <c r="D47" s="0" t="n">
        <v>15217</v>
      </c>
      <c r="E47" s="0" t="n">
        <v>391056</v>
      </c>
      <c r="F47" s="0" t="n">
        <v>4597696</v>
      </c>
      <c r="G47" s="0" t="n">
        <v>389307</v>
      </c>
      <c r="H47" s="0" t="n">
        <v>4603875</v>
      </c>
      <c r="I47" s="0" t="n">
        <v>11.118</v>
      </c>
      <c r="J47" s="0" t="n">
        <v>2.468</v>
      </c>
      <c r="K47" s="0" t="n">
        <v>13.586</v>
      </c>
      <c r="L47" s="0" t="s">
        <v>210</v>
      </c>
    </row>
    <row r="48" customFormat="false" ht="12.75" hidden="false" customHeight="false" outlineLevel="0" collapsed="false">
      <c r="A48" s="0" t="s">
        <v>273</v>
      </c>
      <c r="B48" s="0" t="e">
        <f aca="false">NA()</f>
        <v>#N/A</v>
      </c>
      <c r="C48" s="0" t="s">
        <v>274</v>
      </c>
      <c r="D48" s="0" t="n">
        <v>14618</v>
      </c>
      <c r="E48" s="0" t="n">
        <v>483288</v>
      </c>
      <c r="F48" s="0" t="n">
        <v>4660843</v>
      </c>
      <c r="G48" s="0" t="n">
        <v>479278</v>
      </c>
      <c r="H48" s="0" t="n">
        <v>4667351</v>
      </c>
      <c r="I48" s="0" t="n">
        <v>8.415</v>
      </c>
      <c r="J48" s="0" t="n">
        <v>14.645</v>
      </c>
      <c r="K48" s="0" t="n">
        <v>23.06</v>
      </c>
      <c r="L48" s="0" t="s">
        <v>210</v>
      </c>
    </row>
    <row r="49" customFormat="false" ht="12.75" hidden="false" customHeight="false" outlineLevel="0" collapsed="false">
      <c r="A49" s="0" t="s">
        <v>275</v>
      </c>
      <c r="B49" s="0" t="e">
        <f aca="false">NA()</f>
        <v>#N/A</v>
      </c>
      <c r="C49" s="0" t="s">
        <v>276</v>
      </c>
      <c r="D49" s="0" t="n">
        <v>8292</v>
      </c>
      <c r="E49" s="0" t="n">
        <v>455509</v>
      </c>
      <c r="F49" s="0" t="n">
        <v>4663369</v>
      </c>
      <c r="G49" s="0" t="n">
        <v>457575</v>
      </c>
      <c r="H49" s="0" t="n">
        <v>4670066</v>
      </c>
      <c r="I49" s="0" t="n">
        <v>7.43</v>
      </c>
      <c r="J49" s="0" t="n">
        <v>42.15</v>
      </c>
      <c r="K49" s="0" t="n">
        <v>49.58</v>
      </c>
      <c r="L49" s="0" t="s">
        <v>210</v>
      </c>
    </row>
    <row r="50" customFormat="false" ht="12.75" hidden="false" customHeight="false" outlineLevel="0" collapsed="false">
      <c r="A50" s="0" t="s">
        <v>277</v>
      </c>
      <c r="B50" s="0" t="e">
        <f aca="false">NA()</f>
        <v>#N/A</v>
      </c>
      <c r="C50" s="0" t="s">
        <v>278</v>
      </c>
      <c r="D50" s="0" t="n">
        <v>11096</v>
      </c>
      <c r="E50" s="0" t="n">
        <v>426873</v>
      </c>
      <c r="F50" s="0" t="n">
        <v>4601557</v>
      </c>
      <c r="G50" s="0" t="n">
        <v>432592</v>
      </c>
      <c r="H50" s="0" t="n">
        <v>4602310</v>
      </c>
      <c r="I50" s="0" t="n">
        <v>7.25</v>
      </c>
      <c r="J50" s="0" t="n">
        <v>8.285</v>
      </c>
      <c r="K50" s="0" t="n">
        <v>15.535</v>
      </c>
      <c r="L50" s="0" t="s">
        <v>210</v>
      </c>
    </row>
    <row r="51" customFormat="false" ht="12.75" hidden="false" customHeight="false" outlineLevel="0" collapsed="false">
      <c r="A51" s="0" t="s">
        <v>277</v>
      </c>
      <c r="B51" s="0" t="e">
        <f aca="false">NA()</f>
        <v>#N/A</v>
      </c>
      <c r="C51" s="0" t="s">
        <v>279</v>
      </c>
      <c r="D51" s="0" t="n">
        <v>11151</v>
      </c>
      <c r="E51" s="0" t="n">
        <v>432592</v>
      </c>
      <c r="F51" s="0" t="n">
        <v>4602310</v>
      </c>
      <c r="G51" s="0" t="n">
        <v>438093</v>
      </c>
      <c r="H51" s="0" t="n">
        <v>4604526</v>
      </c>
      <c r="I51" s="0" t="n">
        <v>8.285</v>
      </c>
      <c r="J51" s="0" t="n">
        <v>0</v>
      </c>
      <c r="K51" s="0" t="n">
        <v>8.285</v>
      </c>
      <c r="L51" s="0" t="s">
        <v>210</v>
      </c>
    </row>
    <row r="52" customFormat="false" ht="12.75" hidden="false" customHeight="false" outlineLevel="0" collapsed="false">
      <c r="A52" s="0" t="s">
        <v>33</v>
      </c>
      <c r="B52" s="0" t="s">
        <v>280</v>
      </c>
      <c r="C52" s="0" t="s">
        <v>281</v>
      </c>
      <c r="D52" s="0" t="n">
        <v>28663</v>
      </c>
      <c r="E52" s="0" t="n">
        <v>408121</v>
      </c>
      <c r="F52" s="0" t="n">
        <v>4626994</v>
      </c>
      <c r="G52" s="0" t="n">
        <v>408576</v>
      </c>
      <c r="H52" s="0" t="n">
        <v>4628432</v>
      </c>
      <c r="I52" s="0" t="n">
        <v>1.559</v>
      </c>
      <c r="J52" s="0" t="n">
        <v>59</v>
      </c>
      <c r="K52" s="0" t="n">
        <v>60.559</v>
      </c>
      <c r="L52" s="0" t="s">
        <v>210</v>
      </c>
    </row>
    <row r="53" customFormat="false" ht="12.75" hidden="false" customHeight="false" outlineLevel="0" collapsed="false">
      <c r="A53" s="0" t="s">
        <v>33</v>
      </c>
      <c r="B53" s="0" t="s">
        <v>280</v>
      </c>
      <c r="C53" s="0" t="s">
        <v>282</v>
      </c>
      <c r="D53" s="0" t="n">
        <v>33648</v>
      </c>
      <c r="E53" s="0" t="n">
        <v>426332</v>
      </c>
      <c r="F53" s="0" t="n">
        <v>4584284</v>
      </c>
      <c r="G53" s="0" t="n">
        <v>426129</v>
      </c>
      <c r="H53" s="0" t="n">
        <v>4584455</v>
      </c>
      <c r="I53" s="0" t="n">
        <v>2.12</v>
      </c>
      <c r="J53" s="0" t="n">
        <v>1.88</v>
      </c>
      <c r="K53" s="0" t="n">
        <v>4</v>
      </c>
      <c r="L53" s="0" t="s">
        <v>210</v>
      </c>
    </row>
    <row r="54" customFormat="false" ht="12.75" hidden="false" customHeight="false" outlineLevel="0" collapsed="false">
      <c r="A54" s="0" t="s">
        <v>33</v>
      </c>
      <c r="B54" s="0" t="s">
        <v>280</v>
      </c>
      <c r="C54" s="0" t="s">
        <v>283</v>
      </c>
      <c r="D54" s="0" t="n">
        <v>35729</v>
      </c>
      <c r="E54" s="0" t="n">
        <v>426129</v>
      </c>
      <c r="F54" s="0" t="n">
        <v>4584455</v>
      </c>
      <c r="G54" s="0" t="n">
        <v>422389.01</v>
      </c>
      <c r="H54" s="0" t="n">
        <v>4588531.79</v>
      </c>
      <c r="I54" s="0" t="n">
        <v>3.617</v>
      </c>
      <c r="J54" s="0" t="n">
        <v>4</v>
      </c>
      <c r="K54" s="0" t="n">
        <v>7.617</v>
      </c>
      <c r="L54" s="0" t="s">
        <v>210</v>
      </c>
    </row>
    <row r="55" customFormat="false" ht="12.75" hidden="false" customHeight="false" outlineLevel="0" collapsed="false">
      <c r="A55" s="0" t="s">
        <v>33</v>
      </c>
      <c r="B55" s="0" t="s">
        <v>280</v>
      </c>
      <c r="C55" s="0" t="s">
        <v>284</v>
      </c>
      <c r="D55" s="0" t="n">
        <v>42727</v>
      </c>
      <c r="E55" s="0" t="n">
        <v>422389.01</v>
      </c>
      <c r="F55" s="0" t="n">
        <v>4588531.79</v>
      </c>
      <c r="G55" s="0" t="n">
        <v>422352.29</v>
      </c>
      <c r="H55" s="0" t="n">
        <v>4589190.01</v>
      </c>
      <c r="I55" s="0" t="n">
        <v>0.983</v>
      </c>
      <c r="J55" s="0" t="n">
        <v>7.617</v>
      </c>
      <c r="K55" s="0" t="n">
        <v>8.6</v>
      </c>
      <c r="L55" s="0" t="s">
        <v>210</v>
      </c>
    </row>
    <row r="56" customFormat="false" ht="12.75" hidden="false" customHeight="false" outlineLevel="0" collapsed="false">
      <c r="A56" s="0" t="s">
        <v>33</v>
      </c>
      <c r="B56" s="0" t="s">
        <v>280</v>
      </c>
      <c r="C56" s="0" t="s">
        <v>285</v>
      </c>
      <c r="D56" s="0" t="n">
        <v>37283</v>
      </c>
      <c r="E56" s="0" t="n">
        <v>422352.29</v>
      </c>
      <c r="F56" s="0" t="n">
        <v>4589190.01</v>
      </c>
      <c r="G56" s="0" t="n">
        <v>421990.75</v>
      </c>
      <c r="H56" s="0" t="n">
        <v>4591433.78</v>
      </c>
      <c r="I56" s="0" t="n">
        <v>2.3</v>
      </c>
      <c r="J56" s="0" t="n">
        <v>8.6</v>
      </c>
      <c r="K56" s="0" t="n">
        <v>10.9</v>
      </c>
      <c r="L56" s="0" t="s">
        <v>210</v>
      </c>
    </row>
    <row r="57" customFormat="false" ht="12.75" hidden="false" customHeight="false" outlineLevel="0" collapsed="false">
      <c r="A57" s="0" t="s">
        <v>33</v>
      </c>
      <c r="B57" s="0" t="s">
        <v>280</v>
      </c>
      <c r="C57" s="0" t="s">
        <v>286</v>
      </c>
      <c r="D57" s="0" t="n">
        <v>29455</v>
      </c>
      <c r="E57" s="0" t="n">
        <v>421990.75</v>
      </c>
      <c r="F57" s="0" t="n">
        <v>4591433.78</v>
      </c>
      <c r="G57" s="0" t="n">
        <v>422094.99</v>
      </c>
      <c r="H57" s="0" t="n">
        <v>4592570.38</v>
      </c>
      <c r="I57" s="0" t="n">
        <v>1.17</v>
      </c>
      <c r="J57" s="0" t="n">
        <v>10.9</v>
      </c>
      <c r="K57" s="0" t="n">
        <v>12.07</v>
      </c>
      <c r="L57" s="0" t="s">
        <v>210</v>
      </c>
    </row>
    <row r="58" customFormat="false" ht="12.75" hidden="false" customHeight="false" outlineLevel="0" collapsed="false">
      <c r="A58" s="0" t="s">
        <v>33</v>
      </c>
      <c r="B58" s="0" t="s">
        <v>280</v>
      </c>
      <c r="C58" s="0" t="s">
        <v>287</v>
      </c>
      <c r="D58" s="0" t="n">
        <v>31408</v>
      </c>
      <c r="E58" s="0" t="n">
        <v>421550.1</v>
      </c>
      <c r="F58" s="0" t="n">
        <v>4593740.42</v>
      </c>
      <c r="G58" s="0" t="n">
        <v>417766.91</v>
      </c>
      <c r="H58" s="0" t="n">
        <v>4600038.14</v>
      </c>
      <c r="I58" s="0" t="n">
        <v>7.5</v>
      </c>
      <c r="J58" s="0" t="n">
        <v>13.375</v>
      </c>
      <c r="K58" s="0" t="n">
        <v>20.875</v>
      </c>
      <c r="L58" s="0" t="s">
        <v>210</v>
      </c>
    </row>
    <row r="59" customFormat="false" ht="12.75" hidden="false" customHeight="false" outlineLevel="0" collapsed="false">
      <c r="A59" s="0" t="s">
        <v>33</v>
      </c>
      <c r="B59" s="0" t="s">
        <v>280</v>
      </c>
      <c r="C59" s="0" t="s">
        <v>288</v>
      </c>
      <c r="D59" s="0" t="n">
        <v>20391</v>
      </c>
      <c r="E59" s="0" t="n">
        <v>415475.37</v>
      </c>
      <c r="F59" s="0" t="n">
        <v>4601081.96</v>
      </c>
      <c r="G59" s="0" t="n">
        <v>405354</v>
      </c>
      <c r="H59" s="0" t="n">
        <v>4611672</v>
      </c>
      <c r="I59" s="0" t="n">
        <v>11.215</v>
      </c>
      <c r="J59" s="0" t="n">
        <v>23.785</v>
      </c>
      <c r="K59" s="0" t="n">
        <v>35</v>
      </c>
      <c r="L59" s="0" t="s">
        <v>210</v>
      </c>
    </row>
    <row r="60" customFormat="false" ht="12.75" hidden="false" customHeight="false" outlineLevel="0" collapsed="false">
      <c r="A60" s="0" t="s">
        <v>33</v>
      </c>
      <c r="B60" s="0" t="s">
        <v>280</v>
      </c>
      <c r="C60" s="0" t="s">
        <v>289</v>
      </c>
      <c r="D60" s="0" t="n">
        <v>18033</v>
      </c>
      <c r="E60" s="0" t="n">
        <v>405354</v>
      </c>
      <c r="F60" s="0" t="n">
        <v>4611672</v>
      </c>
      <c r="G60" s="0" t="n">
        <v>405269</v>
      </c>
      <c r="H60" s="0" t="n">
        <v>4618842</v>
      </c>
      <c r="I60" s="0" t="n">
        <v>5</v>
      </c>
      <c r="J60" s="0" t="n">
        <v>35</v>
      </c>
      <c r="K60" s="0" t="n">
        <v>40</v>
      </c>
      <c r="L60" s="0" t="s">
        <v>210</v>
      </c>
    </row>
    <row r="61" customFormat="false" ht="12.75" hidden="false" customHeight="false" outlineLevel="0" collapsed="false">
      <c r="A61" s="0" t="s">
        <v>33</v>
      </c>
      <c r="B61" s="0" t="s">
        <v>280</v>
      </c>
      <c r="C61" s="0" t="s">
        <v>290</v>
      </c>
      <c r="D61" s="0" t="n">
        <v>16388</v>
      </c>
      <c r="E61" s="0" t="n">
        <v>405269</v>
      </c>
      <c r="F61" s="0" t="n">
        <v>4618842</v>
      </c>
      <c r="G61" s="0" t="n">
        <v>406888.45</v>
      </c>
      <c r="H61" s="0" t="n">
        <v>4625010.61</v>
      </c>
      <c r="I61" s="0" t="n">
        <v>16.905</v>
      </c>
      <c r="J61" s="0" t="n">
        <v>40</v>
      </c>
      <c r="K61" s="0" t="n">
        <v>56.905</v>
      </c>
      <c r="L61" s="0" t="s">
        <v>210</v>
      </c>
    </row>
    <row r="62" customFormat="false" ht="12.75" hidden="false" customHeight="false" outlineLevel="0" collapsed="false">
      <c r="A62" s="0" t="s">
        <v>33</v>
      </c>
      <c r="B62" s="0" t="s">
        <v>280</v>
      </c>
      <c r="C62" s="0" t="s">
        <v>291</v>
      </c>
      <c r="D62" s="0" t="n">
        <v>28475</v>
      </c>
      <c r="E62" s="0" t="n">
        <v>406888.45</v>
      </c>
      <c r="F62" s="0" t="n">
        <v>4625010.61</v>
      </c>
      <c r="G62" s="0" t="n">
        <v>407586</v>
      </c>
      <c r="H62" s="0" t="n">
        <v>4626137</v>
      </c>
      <c r="I62" s="0" t="n">
        <v>0.894999999999996</v>
      </c>
      <c r="J62" s="0" t="n">
        <v>56.905</v>
      </c>
      <c r="K62" s="0" t="n">
        <v>57.8</v>
      </c>
      <c r="L62" s="0" t="s">
        <v>210</v>
      </c>
    </row>
    <row r="63" customFormat="false" ht="12.75" hidden="false" customHeight="false" outlineLevel="0" collapsed="false">
      <c r="A63" s="0" t="s">
        <v>33</v>
      </c>
      <c r="B63" s="0" t="s">
        <v>280</v>
      </c>
      <c r="C63" s="0" t="s">
        <v>292</v>
      </c>
      <c r="D63" s="0" t="n">
        <v>28722</v>
      </c>
      <c r="E63" s="0" t="n">
        <v>407586</v>
      </c>
      <c r="F63" s="0" t="n">
        <v>4626137</v>
      </c>
      <c r="G63" s="0" t="n">
        <v>408127</v>
      </c>
      <c r="H63" s="0" t="n">
        <v>4626994</v>
      </c>
      <c r="I63" s="0" t="n">
        <v>1.2</v>
      </c>
      <c r="J63" s="0" t="n">
        <v>57.8</v>
      </c>
      <c r="K63" s="0" t="n">
        <v>59</v>
      </c>
      <c r="L63" s="0" t="s">
        <v>210</v>
      </c>
    </row>
    <row r="64" customFormat="false" ht="12.75" hidden="false" customHeight="false" outlineLevel="0" collapsed="false">
      <c r="A64" s="0" t="s">
        <v>33</v>
      </c>
      <c r="B64" s="0" t="s">
        <v>280</v>
      </c>
      <c r="C64" s="0" t="s">
        <v>41</v>
      </c>
      <c r="D64" s="0" t="n">
        <v>30976</v>
      </c>
      <c r="E64" s="0" t="n">
        <v>406888.45</v>
      </c>
      <c r="F64" s="0" t="n">
        <v>4625010.61</v>
      </c>
      <c r="G64" s="0" t="n">
        <v>407615.83</v>
      </c>
      <c r="H64" s="0" t="n">
        <v>4652068.09</v>
      </c>
      <c r="I64" s="0" t="n">
        <v>29.865</v>
      </c>
      <c r="J64" s="0" t="n">
        <v>56.905</v>
      </c>
      <c r="K64" s="0" t="n">
        <v>86.77</v>
      </c>
      <c r="L64" s="0" t="s">
        <v>210</v>
      </c>
    </row>
    <row r="65" customFormat="false" ht="12.75" hidden="false" customHeight="false" outlineLevel="0" collapsed="false">
      <c r="A65" s="0" t="s">
        <v>33</v>
      </c>
      <c r="B65" s="0" t="s">
        <v>280</v>
      </c>
      <c r="C65" s="0" t="s">
        <v>293</v>
      </c>
      <c r="D65" s="0" t="n">
        <v>28578</v>
      </c>
      <c r="E65" s="0" t="n">
        <v>408576</v>
      </c>
      <c r="F65" s="0" t="n">
        <v>4628421</v>
      </c>
      <c r="G65" s="0" t="n">
        <v>408386</v>
      </c>
      <c r="H65" s="0" t="n">
        <v>4630110</v>
      </c>
      <c r="I65" s="0" t="n">
        <v>1.72000000000001</v>
      </c>
      <c r="J65" s="0" t="n">
        <v>60.559</v>
      </c>
      <c r="K65" s="0" t="n">
        <v>62.279</v>
      </c>
      <c r="L65" s="0" t="s">
        <v>210</v>
      </c>
    </row>
    <row r="66" customFormat="false" ht="12.75" hidden="false" customHeight="false" outlineLevel="0" collapsed="false">
      <c r="A66" s="0" t="s">
        <v>33</v>
      </c>
      <c r="B66" s="0" t="s">
        <v>280</v>
      </c>
      <c r="C66" s="0" t="s">
        <v>294</v>
      </c>
      <c r="D66" s="0" t="n">
        <v>22221</v>
      </c>
      <c r="E66" s="0" t="n">
        <v>408386</v>
      </c>
      <c r="F66" s="0" t="n">
        <v>4630110</v>
      </c>
      <c r="G66" s="0" t="n">
        <v>407546</v>
      </c>
      <c r="H66" s="0" t="n">
        <v>4631560</v>
      </c>
      <c r="I66" s="0" t="n">
        <v>1.721</v>
      </c>
      <c r="J66" s="0" t="n">
        <v>62.279</v>
      </c>
      <c r="K66" s="0" t="n">
        <v>64</v>
      </c>
      <c r="L66" s="0" t="s">
        <v>210</v>
      </c>
    </row>
    <row r="67" customFormat="false" ht="12.75" hidden="false" customHeight="false" outlineLevel="0" collapsed="false">
      <c r="A67" s="0" t="s">
        <v>33</v>
      </c>
      <c r="B67" s="0" t="s">
        <v>280</v>
      </c>
      <c r="C67" s="0" t="s">
        <v>295</v>
      </c>
      <c r="D67" s="0" t="n">
        <v>20490</v>
      </c>
      <c r="E67" s="0" t="n">
        <v>407546</v>
      </c>
      <c r="F67" s="0" t="n">
        <v>4631560</v>
      </c>
      <c r="G67" s="0" t="n">
        <v>406591</v>
      </c>
      <c r="H67" s="0" t="n">
        <v>4635927</v>
      </c>
      <c r="I67" s="0" t="n">
        <v>1.09999999999999</v>
      </c>
      <c r="J67" s="0" t="n">
        <v>68</v>
      </c>
      <c r="K67" s="0" t="n">
        <v>69.1</v>
      </c>
      <c r="L67" s="0" t="s">
        <v>210</v>
      </c>
    </row>
    <row r="68" customFormat="false" ht="12.75" hidden="false" customHeight="false" outlineLevel="0" collapsed="false">
      <c r="A68" s="0" t="s">
        <v>33</v>
      </c>
      <c r="B68" s="0" t="s">
        <v>280</v>
      </c>
      <c r="C68" s="0" t="s">
        <v>296</v>
      </c>
      <c r="D68" s="0" t="n">
        <v>21188</v>
      </c>
      <c r="E68" s="0" t="n">
        <v>406591</v>
      </c>
      <c r="F68" s="0" t="n">
        <v>4635927</v>
      </c>
      <c r="G68" s="0" t="n">
        <v>406907</v>
      </c>
      <c r="H68" s="0" t="n">
        <v>4638027</v>
      </c>
      <c r="I68" s="0" t="n">
        <v>2.25</v>
      </c>
      <c r="J68" s="0" t="n">
        <v>69.1</v>
      </c>
      <c r="K68" s="0" t="n">
        <v>71.35</v>
      </c>
      <c r="L68" s="0" t="s">
        <v>210</v>
      </c>
    </row>
    <row r="69" customFormat="false" ht="12.75" hidden="false" customHeight="false" outlineLevel="0" collapsed="false">
      <c r="A69" s="0" t="s">
        <v>33</v>
      </c>
      <c r="B69" s="0" t="s">
        <v>280</v>
      </c>
      <c r="C69" s="0" t="s">
        <v>297</v>
      </c>
      <c r="D69" s="0" t="n">
        <v>16651</v>
      </c>
      <c r="E69" s="0" t="n">
        <v>406907</v>
      </c>
      <c r="F69" s="0" t="n">
        <v>4638027</v>
      </c>
      <c r="G69" s="0" t="n">
        <v>406574</v>
      </c>
      <c r="H69" s="0" t="n">
        <v>4639782</v>
      </c>
      <c r="I69" s="0" t="n">
        <v>1.95</v>
      </c>
      <c r="J69" s="0" t="n">
        <v>71.35</v>
      </c>
      <c r="K69" s="0" t="n">
        <v>73.3</v>
      </c>
      <c r="L69" s="0" t="s">
        <v>210</v>
      </c>
    </row>
    <row r="70" customFormat="false" ht="12.75" hidden="false" customHeight="false" outlineLevel="0" collapsed="false">
      <c r="A70" s="0" t="s">
        <v>33</v>
      </c>
      <c r="B70" s="0" t="s">
        <v>280</v>
      </c>
      <c r="C70" s="0" t="s">
        <v>298</v>
      </c>
      <c r="D70" s="0" t="n">
        <v>16113</v>
      </c>
      <c r="E70" s="0" t="n">
        <v>406574</v>
      </c>
      <c r="F70" s="0" t="n">
        <v>4639782</v>
      </c>
      <c r="G70" s="0" t="n">
        <v>407258</v>
      </c>
      <c r="H70" s="0" t="n">
        <v>4641174</v>
      </c>
      <c r="I70" s="0" t="n">
        <v>1.7</v>
      </c>
      <c r="J70" s="0" t="n">
        <v>73.3</v>
      </c>
      <c r="K70" s="0" t="n">
        <v>75</v>
      </c>
      <c r="L70" s="0" t="s">
        <v>210</v>
      </c>
    </row>
    <row r="71" customFormat="false" ht="12.75" hidden="false" customHeight="false" outlineLevel="0" collapsed="false">
      <c r="A71" s="0" t="s">
        <v>33</v>
      </c>
      <c r="B71" s="0" t="s">
        <v>280</v>
      </c>
      <c r="C71" s="0" t="s">
        <v>299</v>
      </c>
      <c r="D71" s="0" t="n">
        <v>16912</v>
      </c>
      <c r="E71" s="0" t="n">
        <v>407258</v>
      </c>
      <c r="F71" s="0" t="n">
        <v>4641174</v>
      </c>
      <c r="G71" s="0" t="n">
        <v>407431</v>
      </c>
      <c r="H71" s="0" t="n">
        <v>4644747</v>
      </c>
      <c r="I71" s="0" t="n">
        <v>4</v>
      </c>
      <c r="J71" s="0" t="n">
        <v>75</v>
      </c>
      <c r="K71" s="0" t="n">
        <v>79</v>
      </c>
      <c r="L71" s="0" t="s">
        <v>210</v>
      </c>
    </row>
    <row r="72" customFormat="false" ht="12.75" hidden="false" customHeight="false" outlineLevel="0" collapsed="false">
      <c r="A72" s="0" t="s">
        <v>33</v>
      </c>
      <c r="B72" s="0" t="s">
        <v>280</v>
      </c>
      <c r="C72" s="0" t="s">
        <v>300</v>
      </c>
      <c r="D72" s="0" t="n">
        <v>11205</v>
      </c>
      <c r="E72" s="0" t="n">
        <v>407431</v>
      </c>
      <c r="F72" s="0" t="n">
        <v>4644747</v>
      </c>
      <c r="G72" s="0" t="n">
        <v>407995</v>
      </c>
      <c r="H72" s="0" t="n">
        <v>4646652</v>
      </c>
      <c r="I72" s="0" t="n">
        <v>2</v>
      </c>
      <c r="J72" s="0" t="n">
        <v>79</v>
      </c>
      <c r="K72" s="0" t="n">
        <v>81</v>
      </c>
      <c r="L72" s="0" t="s">
        <v>210</v>
      </c>
    </row>
    <row r="73" customFormat="false" ht="12.75" hidden="false" customHeight="false" outlineLevel="0" collapsed="false">
      <c r="A73" s="0" t="s">
        <v>33</v>
      </c>
      <c r="B73" s="0" t="s">
        <v>280</v>
      </c>
      <c r="C73" s="0" t="s">
        <v>301</v>
      </c>
      <c r="D73" s="0" t="n">
        <v>14349</v>
      </c>
      <c r="E73" s="0" t="n">
        <v>407995</v>
      </c>
      <c r="F73" s="0" t="n">
        <v>4646652</v>
      </c>
      <c r="G73" s="0" t="n">
        <v>407753</v>
      </c>
      <c r="H73" s="0" t="n">
        <v>4648470</v>
      </c>
      <c r="I73" s="0" t="n">
        <v>2</v>
      </c>
      <c r="J73" s="0" t="n">
        <v>81</v>
      </c>
      <c r="K73" s="0" t="n">
        <v>83</v>
      </c>
      <c r="L73" s="0" t="s">
        <v>210</v>
      </c>
    </row>
    <row r="74" customFormat="false" ht="12.75" hidden="false" customHeight="false" outlineLevel="0" collapsed="false">
      <c r="A74" s="0" t="s">
        <v>33</v>
      </c>
      <c r="B74" s="0" t="s">
        <v>280</v>
      </c>
      <c r="C74" s="0" t="s">
        <v>302</v>
      </c>
      <c r="D74" s="0" t="n">
        <v>13262</v>
      </c>
      <c r="E74" s="0" t="n">
        <v>407753</v>
      </c>
      <c r="F74" s="0" t="n">
        <v>4648470</v>
      </c>
      <c r="G74" s="0" t="n">
        <v>407724</v>
      </c>
      <c r="H74" s="0" t="n">
        <v>4649195</v>
      </c>
      <c r="I74" s="0" t="n">
        <v>3.73</v>
      </c>
      <c r="J74" s="0" t="n">
        <v>83</v>
      </c>
      <c r="K74" s="0" t="n">
        <v>86.73</v>
      </c>
      <c r="L74" s="0" t="s">
        <v>210</v>
      </c>
    </row>
    <row r="75" customFormat="false" ht="12.75" hidden="false" customHeight="false" outlineLevel="0" collapsed="false">
      <c r="A75" s="0" t="s">
        <v>33</v>
      </c>
      <c r="B75" s="0" t="s">
        <v>280</v>
      </c>
      <c r="C75" s="0" t="s">
        <v>303</v>
      </c>
      <c r="D75" s="0" t="n">
        <v>14770</v>
      </c>
      <c r="E75" s="0" t="n">
        <v>407651</v>
      </c>
      <c r="F75" s="0" t="n">
        <v>4651993</v>
      </c>
      <c r="G75" s="0" t="n">
        <v>407110.19</v>
      </c>
      <c r="H75" s="0" t="n">
        <v>4655360.35</v>
      </c>
      <c r="I75" s="0" t="n">
        <v>3.51900000000001</v>
      </c>
      <c r="J75" s="0" t="n">
        <v>86.77</v>
      </c>
      <c r="K75" s="0" t="n">
        <v>90.289</v>
      </c>
      <c r="L75" s="0" t="s">
        <v>210</v>
      </c>
    </row>
    <row r="76" customFormat="false" ht="12.75" hidden="false" customHeight="false" outlineLevel="0" collapsed="false">
      <c r="A76" s="0" t="s">
        <v>33</v>
      </c>
      <c r="B76" s="0" t="s">
        <v>280</v>
      </c>
      <c r="C76" s="0" t="s">
        <v>304</v>
      </c>
      <c r="D76" s="0" t="n">
        <v>13461</v>
      </c>
      <c r="E76" s="0" t="n">
        <v>407143</v>
      </c>
      <c r="F76" s="0" t="n">
        <v>4655426</v>
      </c>
      <c r="G76" s="0" t="n">
        <v>406861</v>
      </c>
      <c r="H76" s="0" t="n">
        <v>4654154</v>
      </c>
      <c r="I76" s="0" t="n">
        <v>2.27</v>
      </c>
      <c r="J76" s="0" t="n">
        <v>86.73</v>
      </c>
      <c r="K76" s="0" t="n">
        <v>89</v>
      </c>
      <c r="L76" s="0" t="s">
        <v>210</v>
      </c>
    </row>
    <row r="77" customFormat="false" ht="12.75" hidden="false" customHeight="false" outlineLevel="0" collapsed="false">
      <c r="A77" s="0" t="s">
        <v>33</v>
      </c>
      <c r="B77" s="0" t="s">
        <v>280</v>
      </c>
      <c r="C77" s="0" t="s">
        <v>305</v>
      </c>
      <c r="D77" s="0" t="n">
        <v>13293</v>
      </c>
      <c r="E77" s="0" t="n">
        <v>406861</v>
      </c>
      <c r="F77" s="0" t="n">
        <v>4654154</v>
      </c>
      <c r="G77" s="0" t="n">
        <v>407005</v>
      </c>
      <c r="H77" s="0" t="n">
        <v>4655098</v>
      </c>
      <c r="I77" s="0" t="n">
        <v>1</v>
      </c>
      <c r="J77" s="0" t="n">
        <v>89</v>
      </c>
      <c r="K77" s="0" t="n">
        <v>90</v>
      </c>
      <c r="L77" s="0" t="s">
        <v>210</v>
      </c>
    </row>
    <row r="78" customFormat="false" ht="12.75" hidden="false" customHeight="false" outlineLevel="0" collapsed="false">
      <c r="A78" s="0" t="s">
        <v>33</v>
      </c>
      <c r="B78" s="0" t="s">
        <v>280</v>
      </c>
      <c r="C78" s="0" t="s">
        <v>306</v>
      </c>
      <c r="D78" s="0" t="n">
        <v>19301</v>
      </c>
      <c r="E78" s="0" t="n">
        <v>407110.19</v>
      </c>
      <c r="F78" s="0" t="n">
        <v>4655360.35</v>
      </c>
      <c r="G78" s="0" t="n">
        <v>405350.54</v>
      </c>
      <c r="H78" s="0" t="n">
        <v>4661087</v>
      </c>
      <c r="I78" s="0" t="n">
        <v>6.898</v>
      </c>
      <c r="J78" s="0" t="n">
        <v>90.289</v>
      </c>
      <c r="K78" s="0" t="n">
        <v>97.187</v>
      </c>
      <c r="L78" s="0" t="s">
        <v>210</v>
      </c>
    </row>
    <row r="79" customFormat="false" ht="12.75" hidden="false" customHeight="false" outlineLevel="0" collapsed="false">
      <c r="A79" s="0" t="s">
        <v>33</v>
      </c>
      <c r="B79" s="0" t="s">
        <v>280</v>
      </c>
      <c r="C79" s="0" t="s">
        <v>307</v>
      </c>
      <c r="D79" s="0" t="n">
        <v>17612</v>
      </c>
      <c r="E79" s="0" t="n">
        <v>407005</v>
      </c>
      <c r="F79" s="0" t="n">
        <v>4655098</v>
      </c>
      <c r="G79" s="0" t="n">
        <v>406867</v>
      </c>
      <c r="H79" s="0" t="n">
        <v>4656957</v>
      </c>
      <c r="I79" s="0" t="n">
        <v>2</v>
      </c>
      <c r="J79" s="0" t="n">
        <v>90</v>
      </c>
      <c r="K79" s="0" t="n">
        <v>92</v>
      </c>
      <c r="L79" s="0" t="s">
        <v>210</v>
      </c>
    </row>
    <row r="80" customFormat="false" ht="12.75" hidden="false" customHeight="false" outlineLevel="0" collapsed="false">
      <c r="A80" s="0" t="s">
        <v>33</v>
      </c>
      <c r="B80" s="0" t="s">
        <v>280</v>
      </c>
      <c r="C80" s="0" t="s">
        <v>308</v>
      </c>
      <c r="D80" s="0" t="n">
        <v>11171</v>
      </c>
      <c r="E80" s="0" t="n">
        <v>405350.54</v>
      </c>
      <c r="F80" s="0" t="n">
        <v>4661087</v>
      </c>
      <c r="G80" s="0" t="n">
        <v>405705</v>
      </c>
      <c r="H80" s="0" t="n">
        <v>4669433</v>
      </c>
      <c r="I80" s="0" t="n">
        <v>11.131</v>
      </c>
      <c r="J80" s="0" t="n">
        <v>96.574</v>
      </c>
      <c r="K80" s="0" t="n">
        <v>107.705</v>
      </c>
      <c r="L80" s="0" t="s">
        <v>210</v>
      </c>
    </row>
    <row r="81" customFormat="false" ht="12.75" hidden="false" customHeight="false" outlineLevel="0" collapsed="false">
      <c r="A81" s="0" t="s">
        <v>33</v>
      </c>
      <c r="B81" s="0" t="s">
        <v>280</v>
      </c>
      <c r="C81" s="0" t="s">
        <v>309</v>
      </c>
      <c r="D81" s="0" t="n">
        <v>8647</v>
      </c>
      <c r="E81" s="0" t="n">
        <v>405705</v>
      </c>
      <c r="F81" s="0" t="n">
        <v>4669433</v>
      </c>
      <c r="G81" s="0" t="n">
        <v>407368</v>
      </c>
      <c r="H81" s="0" t="n">
        <v>4675892</v>
      </c>
      <c r="I81" s="0" t="n">
        <v>6.423</v>
      </c>
      <c r="J81" s="0" t="n">
        <v>107.705</v>
      </c>
      <c r="K81" s="0" t="n">
        <v>114.128</v>
      </c>
      <c r="L81" s="0" t="s">
        <v>210</v>
      </c>
    </row>
    <row r="82" customFormat="false" ht="12.75" hidden="false" customHeight="false" outlineLevel="0" collapsed="false">
      <c r="A82" s="0" t="s">
        <v>44</v>
      </c>
      <c r="B82" s="0" t="s">
        <v>310</v>
      </c>
      <c r="C82" s="0" t="s">
        <v>45</v>
      </c>
      <c r="D82" s="0" t="n">
        <v>22868</v>
      </c>
      <c r="E82" s="0" t="n">
        <v>404298.6</v>
      </c>
      <c r="F82" s="0" t="n">
        <v>4621343.77</v>
      </c>
      <c r="G82" s="0" t="n">
        <v>404508.61</v>
      </c>
      <c r="H82" s="0" t="n">
        <v>4621551.15</v>
      </c>
      <c r="I82" s="0" t="n">
        <v>0.33</v>
      </c>
      <c r="J82" s="0" t="n">
        <v>0</v>
      </c>
      <c r="K82" s="0" t="n">
        <v>0.33</v>
      </c>
      <c r="L82" s="0" t="s">
        <v>210</v>
      </c>
    </row>
    <row r="83" customFormat="false" ht="12.75" hidden="false" customHeight="false" outlineLevel="0" collapsed="false">
      <c r="A83" s="0" t="s">
        <v>44</v>
      </c>
      <c r="B83" s="0" t="s">
        <v>310</v>
      </c>
      <c r="C83" s="0" t="s">
        <v>311</v>
      </c>
      <c r="D83" s="0" t="n">
        <v>22028</v>
      </c>
      <c r="E83" s="0" t="n">
        <v>404469</v>
      </c>
      <c r="F83" s="0" t="n">
        <v>4621703</v>
      </c>
      <c r="G83" s="0" t="n">
        <v>406946</v>
      </c>
      <c r="H83" s="0" t="n">
        <v>4624658</v>
      </c>
      <c r="I83" s="0" t="n">
        <v>4.497</v>
      </c>
      <c r="J83" s="0" t="n">
        <v>0.33</v>
      </c>
      <c r="K83" s="0" t="n">
        <v>4.827</v>
      </c>
      <c r="L83" s="0" t="s">
        <v>210</v>
      </c>
    </row>
    <row r="84" customFormat="false" ht="12.75" hidden="false" customHeight="false" outlineLevel="0" collapsed="false">
      <c r="A84" s="0" t="s">
        <v>47</v>
      </c>
      <c r="B84" s="0" t="s">
        <v>312</v>
      </c>
      <c r="C84" s="0" t="s">
        <v>313</v>
      </c>
      <c r="D84" s="0" t="n">
        <v>43135</v>
      </c>
      <c r="E84" s="0" t="n">
        <v>432333</v>
      </c>
      <c r="F84" s="0" t="n">
        <v>4589672</v>
      </c>
      <c r="G84" s="0" t="n">
        <v>434736.26</v>
      </c>
      <c r="H84" s="0" t="n">
        <v>4598339.11</v>
      </c>
      <c r="I84" s="0" t="n">
        <v>10.74</v>
      </c>
      <c r="J84" s="0" t="n">
        <v>0</v>
      </c>
      <c r="K84" s="0" t="n">
        <v>10.74</v>
      </c>
      <c r="L84" s="0" t="s">
        <v>210</v>
      </c>
    </row>
    <row r="85" customFormat="false" ht="12.75" hidden="false" customHeight="false" outlineLevel="0" collapsed="false">
      <c r="A85" s="0" t="s">
        <v>47</v>
      </c>
      <c r="B85" s="0" t="s">
        <v>312</v>
      </c>
      <c r="C85" s="0" t="s">
        <v>314</v>
      </c>
      <c r="D85" s="0" t="n">
        <v>61787</v>
      </c>
      <c r="E85" s="0" t="n">
        <v>434736.26</v>
      </c>
      <c r="F85" s="0" t="n">
        <v>4598339.11</v>
      </c>
      <c r="G85" s="0" t="n">
        <v>436705.74</v>
      </c>
      <c r="H85" s="0" t="n">
        <v>4601948.04</v>
      </c>
      <c r="I85" s="0" t="n">
        <v>4.285</v>
      </c>
      <c r="J85" s="0" t="n">
        <v>10.74</v>
      </c>
      <c r="K85" s="0" t="n">
        <v>15.025</v>
      </c>
      <c r="L85" s="0" t="s">
        <v>210</v>
      </c>
    </row>
    <row r="86" customFormat="false" ht="12.75" hidden="false" customHeight="false" outlineLevel="0" collapsed="false">
      <c r="A86" s="0" t="s">
        <v>47</v>
      </c>
      <c r="B86" s="0" t="s">
        <v>312</v>
      </c>
      <c r="C86" s="0" t="s">
        <v>315</v>
      </c>
      <c r="D86" s="0" t="n">
        <v>83281</v>
      </c>
      <c r="E86" s="0" t="n">
        <v>436705.74</v>
      </c>
      <c r="F86" s="0" t="n">
        <v>4601948.04</v>
      </c>
      <c r="G86" s="0" t="n">
        <v>438515.05</v>
      </c>
      <c r="H86" s="0" t="n">
        <v>4604923.7</v>
      </c>
      <c r="I86" s="0" t="n">
        <v>3.505</v>
      </c>
      <c r="J86" s="0" t="n">
        <v>15.025</v>
      </c>
      <c r="K86" s="0" t="n">
        <v>18.53</v>
      </c>
      <c r="L86" s="0" t="s">
        <v>210</v>
      </c>
    </row>
    <row r="87" customFormat="false" ht="12.75" hidden="false" customHeight="false" outlineLevel="0" collapsed="false">
      <c r="A87" s="0" t="s">
        <v>47</v>
      </c>
      <c r="B87" s="0" t="s">
        <v>312</v>
      </c>
      <c r="C87" s="0" t="s">
        <v>316</v>
      </c>
      <c r="D87" s="0" t="n">
        <v>63319</v>
      </c>
      <c r="E87" s="0" t="n">
        <v>438515.05</v>
      </c>
      <c r="F87" s="0" t="n">
        <v>4604923.7</v>
      </c>
      <c r="G87" s="0" t="n">
        <v>439094.41</v>
      </c>
      <c r="H87" s="0" t="n">
        <v>4608395.74</v>
      </c>
      <c r="I87" s="0" t="n">
        <v>3.722</v>
      </c>
      <c r="J87" s="0" t="n">
        <v>18.53</v>
      </c>
      <c r="K87" s="0" t="n">
        <v>22.252</v>
      </c>
      <c r="L87" s="0" t="s">
        <v>210</v>
      </c>
    </row>
    <row r="88" customFormat="false" ht="12.75" hidden="false" customHeight="false" outlineLevel="0" collapsed="false">
      <c r="A88" s="0" t="s">
        <v>47</v>
      </c>
      <c r="B88" s="0" t="s">
        <v>312</v>
      </c>
      <c r="C88" s="0" t="s">
        <v>52</v>
      </c>
      <c r="D88" s="0" t="n">
        <v>52219</v>
      </c>
      <c r="E88" s="0" t="n">
        <v>439094.41</v>
      </c>
      <c r="F88" s="0" t="n">
        <v>4608395.74</v>
      </c>
      <c r="G88" s="0" t="n">
        <v>439937.93</v>
      </c>
      <c r="H88" s="0" t="n">
        <v>4614362.5</v>
      </c>
      <c r="I88" s="0" t="n">
        <v>6.222</v>
      </c>
      <c r="J88" s="0" t="n">
        <v>22.252</v>
      </c>
      <c r="K88" s="0" t="n">
        <v>28.474</v>
      </c>
      <c r="L88" s="0" t="s">
        <v>210</v>
      </c>
    </row>
    <row r="89" customFormat="false" ht="12.75" hidden="false" customHeight="false" outlineLevel="0" collapsed="false">
      <c r="A89" s="0" t="s">
        <v>47</v>
      </c>
      <c r="B89" s="0" t="s">
        <v>312</v>
      </c>
      <c r="C89" s="0" t="s">
        <v>317</v>
      </c>
      <c r="D89" s="0" t="n">
        <v>37716</v>
      </c>
      <c r="E89" s="0" t="n">
        <v>439937.93</v>
      </c>
      <c r="F89" s="0" t="n">
        <v>4614362.5</v>
      </c>
      <c r="G89" s="0" t="n">
        <v>440580.78</v>
      </c>
      <c r="H89" s="0" t="n">
        <v>4616858.13</v>
      </c>
      <c r="I89" s="0" t="n">
        <v>2.697</v>
      </c>
      <c r="J89" s="0" t="n">
        <v>28.474</v>
      </c>
      <c r="K89" s="0" t="n">
        <v>31.171</v>
      </c>
      <c r="L89" s="0" t="s">
        <v>210</v>
      </c>
    </row>
    <row r="90" customFormat="false" ht="12.75" hidden="false" customHeight="false" outlineLevel="0" collapsed="false">
      <c r="A90" s="0" t="s">
        <v>47</v>
      </c>
      <c r="B90" s="0" t="s">
        <v>312</v>
      </c>
      <c r="C90" s="0" t="s">
        <v>318</v>
      </c>
      <c r="D90" s="0" t="n">
        <v>29944</v>
      </c>
      <c r="E90" s="0" t="n">
        <v>440580.78</v>
      </c>
      <c r="F90" s="0" t="n">
        <v>4616858.13</v>
      </c>
      <c r="G90" s="0" t="n">
        <v>435754.95</v>
      </c>
      <c r="H90" s="0" t="n">
        <v>4629028.68</v>
      </c>
      <c r="I90" s="0" t="n">
        <v>8.698</v>
      </c>
      <c r="J90" s="0" t="n">
        <v>31.171</v>
      </c>
      <c r="K90" s="0" t="n">
        <v>39.869</v>
      </c>
      <c r="L90" s="0" t="s">
        <v>210</v>
      </c>
    </row>
    <row r="91" customFormat="false" ht="12.75" hidden="false" customHeight="false" outlineLevel="0" collapsed="false">
      <c r="A91" s="0" t="s">
        <v>47</v>
      </c>
      <c r="B91" s="0" t="s">
        <v>312</v>
      </c>
      <c r="C91" s="0" t="s">
        <v>319</v>
      </c>
      <c r="D91" s="0" t="n">
        <v>41847</v>
      </c>
      <c r="E91" s="0" t="n">
        <v>435754.95</v>
      </c>
      <c r="F91" s="0" t="n">
        <v>4629028.68</v>
      </c>
      <c r="G91" s="0" t="n">
        <v>437760.26</v>
      </c>
      <c r="H91" s="0" t="n">
        <v>4639742.94</v>
      </c>
      <c r="I91" s="0" t="n">
        <v>12.009</v>
      </c>
      <c r="J91" s="0" t="n">
        <v>45.7</v>
      </c>
      <c r="K91" s="0" t="n">
        <v>57.709</v>
      </c>
      <c r="L91" s="0" t="s">
        <v>210</v>
      </c>
    </row>
    <row r="92" customFormat="false" ht="12.75" hidden="false" customHeight="false" outlineLevel="0" collapsed="false">
      <c r="A92" s="0" t="s">
        <v>47</v>
      </c>
      <c r="B92" s="0" t="s">
        <v>312</v>
      </c>
      <c r="C92" s="0" t="s">
        <v>320</v>
      </c>
      <c r="D92" s="0" t="n">
        <v>23761</v>
      </c>
      <c r="E92" s="0" t="n">
        <v>437760.26</v>
      </c>
      <c r="F92" s="0" t="n">
        <v>4639742.94</v>
      </c>
      <c r="G92" s="0" t="n">
        <v>436270.53</v>
      </c>
      <c r="H92" s="0" t="n">
        <v>4642442.39</v>
      </c>
      <c r="I92" s="0" t="n">
        <v>2.681</v>
      </c>
      <c r="J92" s="0" t="n">
        <v>57.709</v>
      </c>
      <c r="K92" s="0" t="n">
        <v>60.39</v>
      </c>
      <c r="L92" s="0" t="s">
        <v>210</v>
      </c>
    </row>
    <row r="93" customFormat="false" ht="12.75" hidden="false" customHeight="false" outlineLevel="0" collapsed="false">
      <c r="A93" s="0" t="s">
        <v>47</v>
      </c>
      <c r="B93" s="0" t="s">
        <v>312</v>
      </c>
      <c r="C93" s="0" t="s">
        <v>321</v>
      </c>
      <c r="D93" s="0" t="n">
        <v>22308</v>
      </c>
      <c r="E93" s="0" t="n">
        <v>436270.53</v>
      </c>
      <c r="F93" s="0" t="n">
        <v>4642442.39</v>
      </c>
      <c r="G93" s="0" t="n">
        <v>436338.06</v>
      </c>
      <c r="H93" s="0" t="n">
        <v>4644000.37</v>
      </c>
      <c r="I93" s="0" t="n">
        <v>1.595</v>
      </c>
      <c r="J93" s="0" t="n">
        <v>60.39</v>
      </c>
      <c r="K93" s="0" t="n">
        <v>61.985</v>
      </c>
      <c r="L93" s="0" t="s">
        <v>210</v>
      </c>
    </row>
    <row r="94" customFormat="false" ht="12.75" hidden="false" customHeight="false" outlineLevel="0" collapsed="false">
      <c r="A94" s="0" t="s">
        <v>47</v>
      </c>
      <c r="B94" s="0" t="s">
        <v>312</v>
      </c>
      <c r="C94" s="0" t="s">
        <v>58</v>
      </c>
      <c r="D94" s="0" t="n">
        <v>28523</v>
      </c>
      <c r="E94" s="0" t="n">
        <v>436338.06</v>
      </c>
      <c r="F94" s="0" t="n">
        <v>4644000.37</v>
      </c>
      <c r="G94" s="0" t="n">
        <v>437322.91</v>
      </c>
      <c r="H94" s="0" t="n">
        <v>4645284.55</v>
      </c>
      <c r="I94" s="0" t="n">
        <v>1.688</v>
      </c>
      <c r="J94" s="0" t="n">
        <v>61.985</v>
      </c>
      <c r="K94" s="0" t="n">
        <v>63.673</v>
      </c>
      <c r="L94" s="0" t="s">
        <v>210</v>
      </c>
    </row>
    <row r="95" customFormat="false" ht="12.75" hidden="false" customHeight="false" outlineLevel="0" collapsed="false">
      <c r="A95" s="0" t="s">
        <v>47</v>
      </c>
      <c r="B95" s="0" t="s">
        <v>312</v>
      </c>
      <c r="C95" s="0" t="s">
        <v>322</v>
      </c>
      <c r="D95" s="0" t="n">
        <v>30857</v>
      </c>
      <c r="E95" s="0" t="n">
        <v>437322.91</v>
      </c>
      <c r="F95" s="0" t="n">
        <v>4645284.55</v>
      </c>
      <c r="G95" s="0" t="n">
        <v>437178.15</v>
      </c>
      <c r="H95" s="0" t="n">
        <v>4648500.26</v>
      </c>
      <c r="I95" s="0" t="n">
        <v>3.529</v>
      </c>
      <c r="J95" s="0" t="n">
        <v>63.673</v>
      </c>
      <c r="K95" s="0" t="n">
        <v>67.202</v>
      </c>
      <c r="L95" s="0" t="s">
        <v>210</v>
      </c>
    </row>
    <row r="96" customFormat="false" ht="12.75" hidden="false" customHeight="false" outlineLevel="0" collapsed="false">
      <c r="A96" s="0" t="s">
        <v>47</v>
      </c>
      <c r="B96" s="0" t="s">
        <v>312</v>
      </c>
      <c r="C96" s="0" t="s">
        <v>322</v>
      </c>
      <c r="D96" s="0" t="n">
        <v>30093</v>
      </c>
      <c r="E96" s="0" t="n">
        <v>437322.91</v>
      </c>
      <c r="F96" s="0" t="n">
        <v>4645284.55</v>
      </c>
      <c r="G96" s="0" t="n">
        <v>437178.15</v>
      </c>
      <c r="H96" s="0" t="n">
        <v>4648500.26</v>
      </c>
      <c r="I96" s="0" t="n">
        <v>3.529</v>
      </c>
      <c r="J96" s="0" t="n">
        <v>63.673</v>
      </c>
      <c r="K96" s="0" t="n">
        <v>67.202</v>
      </c>
      <c r="L96" s="0" t="s">
        <v>210</v>
      </c>
    </row>
    <row r="97" customFormat="false" ht="12.75" hidden="false" customHeight="false" outlineLevel="0" collapsed="false">
      <c r="A97" s="0" t="s">
        <v>47</v>
      </c>
      <c r="B97" s="0" t="s">
        <v>312</v>
      </c>
      <c r="C97" s="0" t="s">
        <v>323</v>
      </c>
      <c r="D97" s="0" t="n">
        <v>14921</v>
      </c>
      <c r="E97" s="0" t="n">
        <v>437178.15</v>
      </c>
      <c r="F97" s="0" t="n">
        <v>4648500.26</v>
      </c>
      <c r="G97" s="0" t="n">
        <v>436942</v>
      </c>
      <c r="H97" s="0" t="n">
        <v>4657542</v>
      </c>
      <c r="I97" s="0" t="n">
        <v>7.465</v>
      </c>
      <c r="J97" s="0" t="n">
        <v>67.202</v>
      </c>
      <c r="K97" s="0" t="n">
        <v>74.667</v>
      </c>
      <c r="L97" s="0" t="s">
        <v>210</v>
      </c>
    </row>
    <row r="98" customFormat="false" ht="12.75" hidden="false" customHeight="false" outlineLevel="0" collapsed="false">
      <c r="A98" s="0" t="s">
        <v>47</v>
      </c>
      <c r="B98" s="0" t="s">
        <v>312</v>
      </c>
      <c r="C98" s="0" t="s">
        <v>324</v>
      </c>
      <c r="D98" s="0" t="n">
        <v>12390</v>
      </c>
      <c r="E98" s="0" t="n">
        <v>436942</v>
      </c>
      <c r="F98" s="0" t="n">
        <v>4657542</v>
      </c>
      <c r="G98" s="0" t="n">
        <v>434213</v>
      </c>
      <c r="H98" s="0" t="n">
        <v>4664274</v>
      </c>
      <c r="I98" s="0" t="n">
        <v>10.698</v>
      </c>
      <c r="J98" s="0" t="n">
        <v>74.667</v>
      </c>
      <c r="K98" s="0" t="n">
        <v>85.365</v>
      </c>
      <c r="L98" s="0" t="s">
        <v>210</v>
      </c>
    </row>
    <row r="99" customFormat="false" ht="12.75" hidden="false" customHeight="false" outlineLevel="0" collapsed="false">
      <c r="A99" s="0" t="s">
        <v>47</v>
      </c>
      <c r="B99" s="0" t="s">
        <v>312</v>
      </c>
      <c r="C99" s="0" t="s">
        <v>324</v>
      </c>
      <c r="D99" s="0" t="n">
        <v>16526</v>
      </c>
      <c r="E99" s="0" t="n">
        <v>436959</v>
      </c>
      <c r="F99" s="0" t="n">
        <v>4657538</v>
      </c>
      <c r="G99" s="0" t="n">
        <v>434209</v>
      </c>
      <c r="H99" s="0" t="n">
        <v>4664287</v>
      </c>
      <c r="I99" s="0" t="n">
        <v>10.698</v>
      </c>
      <c r="J99" s="0" t="n">
        <v>74.667</v>
      </c>
      <c r="K99" s="0" t="n">
        <v>85.365</v>
      </c>
      <c r="L99" s="0" t="s">
        <v>210</v>
      </c>
    </row>
    <row r="100" customFormat="false" ht="12.75" hidden="false" customHeight="false" outlineLevel="0" collapsed="false">
      <c r="A100" s="0" t="s">
        <v>47</v>
      </c>
      <c r="B100" s="0" t="s">
        <v>312</v>
      </c>
      <c r="C100" s="0" t="s">
        <v>325</v>
      </c>
      <c r="D100" s="0" t="n">
        <v>11671</v>
      </c>
      <c r="E100" s="0" t="n">
        <v>433559</v>
      </c>
      <c r="F100" s="0" t="n">
        <v>4670069</v>
      </c>
      <c r="G100" s="0" t="n">
        <v>432632</v>
      </c>
      <c r="H100" s="0" t="n">
        <v>4672820</v>
      </c>
      <c r="I100" s="0" t="n">
        <v>3.355</v>
      </c>
      <c r="J100" s="0" t="n">
        <v>92.1</v>
      </c>
      <c r="K100" s="0" t="n">
        <v>95.455</v>
      </c>
      <c r="L100" s="0" t="s">
        <v>210</v>
      </c>
    </row>
    <row r="101" customFormat="false" ht="12.75" hidden="false" customHeight="false" outlineLevel="0" collapsed="false">
      <c r="A101" s="0" t="s">
        <v>60</v>
      </c>
      <c r="B101" s="0" t="e">
        <f aca="false">NA()</f>
        <v>#N/A</v>
      </c>
      <c r="C101" s="0" t="s">
        <v>326</v>
      </c>
      <c r="D101" s="0" t="n">
        <v>18570</v>
      </c>
      <c r="E101" s="0" t="n">
        <v>302061</v>
      </c>
      <c r="F101" s="0" t="n">
        <v>4606284</v>
      </c>
      <c r="G101" s="0" t="n">
        <v>305556</v>
      </c>
      <c r="H101" s="0" t="n">
        <v>4610270</v>
      </c>
      <c r="I101" s="0" t="n">
        <v>3.24</v>
      </c>
      <c r="J101" s="0" t="n">
        <v>0</v>
      </c>
      <c r="K101" s="0" t="n">
        <v>3.24</v>
      </c>
      <c r="L101" s="0" t="s">
        <v>210</v>
      </c>
    </row>
    <row r="102" customFormat="false" ht="12.75" hidden="false" customHeight="false" outlineLevel="0" collapsed="false">
      <c r="A102" s="0" t="s">
        <v>327</v>
      </c>
      <c r="B102" s="0" t="e">
        <f aca="false">NA()</f>
        <v>#N/A</v>
      </c>
      <c r="C102" s="0" t="s">
        <v>328</v>
      </c>
      <c r="D102" s="0" t="n">
        <v>9465</v>
      </c>
      <c r="E102" s="0" t="n">
        <v>327057</v>
      </c>
      <c r="F102" s="0" t="n">
        <v>4601088</v>
      </c>
      <c r="G102" s="0" t="n">
        <v>333869</v>
      </c>
      <c r="H102" s="0" t="n">
        <v>4611076</v>
      </c>
      <c r="I102" s="0" t="n">
        <v>14.014</v>
      </c>
      <c r="J102" s="0" t="n">
        <v>69.765</v>
      </c>
      <c r="K102" s="0" t="n">
        <v>83.779</v>
      </c>
      <c r="L102" s="0" t="s">
        <v>210</v>
      </c>
    </row>
    <row r="103" customFormat="false" ht="12.75" hidden="false" customHeight="false" outlineLevel="0" collapsed="false">
      <c r="A103" s="0" t="s">
        <v>329</v>
      </c>
      <c r="B103" s="0" t="e">
        <f aca="false">NA()</f>
        <v>#N/A</v>
      </c>
      <c r="C103" s="0" t="s">
        <v>330</v>
      </c>
      <c r="D103" s="0" t="n">
        <v>9554</v>
      </c>
      <c r="E103" s="0" t="n">
        <v>386344</v>
      </c>
      <c r="F103" s="0" t="n">
        <v>4604108</v>
      </c>
      <c r="G103" s="0" t="n">
        <v>389974</v>
      </c>
      <c r="H103" s="0" t="n">
        <v>4598688</v>
      </c>
      <c r="I103" s="0" t="n">
        <v>9.1</v>
      </c>
      <c r="J103" s="0" t="n">
        <v>0</v>
      </c>
      <c r="K103" s="0" t="n">
        <v>9.1</v>
      </c>
      <c r="L103" s="0" t="s">
        <v>210</v>
      </c>
    </row>
    <row r="104" customFormat="false" ht="12.75" hidden="false" customHeight="false" outlineLevel="0" collapsed="false">
      <c r="A104" s="0" t="s">
        <v>329</v>
      </c>
      <c r="B104" s="0" t="e">
        <f aca="false">NA()</f>
        <v>#N/A</v>
      </c>
      <c r="C104" s="0" t="s">
        <v>331</v>
      </c>
      <c r="D104" s="0" t="n">
        <v>10614</v>
      </c>
      <c r="E104" s="0" t="n">
        <v>391131</v>
      </c>
      <c r="F104" s="0" t="n">
        <v>4585984</v>
      </c>
      <c r="G104" s="0" t="n">
        <v>391384</v>
      </c>
      <c r="H104" s="0" t="n">
        <v>4578125</v>
      </c>
      <c r="I104" s="0" t="n">
        <v>8.91</v>
      </c>
      <c r="J104" s="0" t="n">
        <v>27.13</v>
      </c>
      <c r="K104" s="0" t="n">
        <v>36.04</v>
      </c>
      <c r="L104" s="0" t="s">
        <v>210</v>
      </c>
    </row>
    <row r="105" customFormat="false" ht="12.75" hidden="false" customHeight="false" outlineLevel="0" collapsed="false">
      <c r="A105" s="0" t="s">
        <v>62</v>
      </c>
      <c r="B105" s="0" t="s">
        <v>332</v>
      </c>
      <c r="C105" s="0" t="s">
        <v>333</v>
      </c>
      <c r="D105" s="0" t="n">
        <v>13778</v>
      </c>
      <c r="E105" s="0" t="n">
        <v>413628</v>
      </c>
      <c r="F105" s="0" t="n">
        <v>4569523</v>
      </c>
      <c r="G105" s="0" t="n">
        <v>421187</v>
      </c>
      <c r="H105" s="0" t="n">
        <v>4578540</v>
      </c>
      <c r="I105" s="0" t="n">
        <v>11.76</v>
      </c>
      <c r="J105" s="0" t="n">
        <v>0.8</v>
      </c>
      <c r="K105" s="0" t="n">
        <v>12.56</v>
      </c>
      <c r="L105" s="0" t="s">
        <v>210</v>
      </c>
    </row>
    <row r="106" customFormat="false" ht="12.75" hidden="false" customHeight="false" outlineLevel="0" collapsed="false">
      <c r="A106" s="0" t="s">
        <v>62</v>
      </c>
      <c r="B106" s="0" t="s">
        <v>332</v>
      </c>
      <c r="C106" s="0" t="s">
        <v>334</v>
      </c>
      <c r="D106" s="0" t="n">
        <v>29105</v>
      </c>
      <c r="E106" s="0" t="n">
        <v>421187</v>
      </c>
      <c r="F106" s="0" t="n">
        <v>4578540</v>
      </c>
      <c r="G106" s="0" t="n">
        <v>424457</v>
      </c>
      <c r="H106" s="0" t="n">
        <v>4581554</v>
      </c>
      <c r="I106" s="0" t="n">
        <v>4.585</v>
      </c>
      <c r="J106" s="0" t="n">
        <v>12.56</v>
      </c>
      <c r="K106" s="0" t="n">
        <v>17.145</v>
      </c>
      <c r="L106" s="0" t="s">
        <v>210</v>
      </c>
    </row>
    <row r="107" customFormat="false" ht="12.75" hidden="false" customHeight="false" outlineLevel="0" collapsed="false">
      <c r="A107" s="0" t="s">
        <v>335</v>
      </c>
      <c r="B107" s="0" t="e">
        <f aca="false">NA()</f>
        <v>#N/A</v>
      </c>
      <c r="C107" s="0" t="s">
        <v>336</v>
      </c>
      <c r="D107" s="0" t="n">
        <v>17899</v>
      </c>
      <c r="E107" s="0" t="n">
        <v>394692</v>
      </c>
      <c r="F107" s="0" t="n">
        <v>4565463</v>
      </c>
      <c r="G107" s="0" t="n">
        <v>389439</v>
      </c>
      <c r="H107" s="0" t="n">
        <v>4563009</v>
      </c>
      <c r="I107" s="0" t="n">
        <v>6.075</v>
      </c>
      <c r="J107" s="0" t="n">
        <v>42.76</v>
      </c>
      <c r="K107" s="0" t="n">
        <v>48.835</v>
      </c>
      <c r="L107" s="0" t="s">
        <v>210</v>
      </c>
    </row>
    <row r="108" customFormat="false" ht="12.75" hidden="false" customHeight="false" outlineLevel="0" collapsed="false">
      <c r="A108" s="0" t="s">
        <v>66</v>
      </c>
      <c r="B108" s="0" t="s">
        <v>337</v>
      </c>
      <c r="C108" s="0" t="s">
        <v>338</v>
      </c>
      <c r="D108" s="0" t="n">
        <v>8465</v>
      </c>
      <c r="E108" s="0" t="n">
        <v>375526</v>
      </c>
      <c r="F108" s="0" t="n">
        <v>4621686</v>
      </c>
      <c r="G108" s="0" t="n">
        <v>384554</v>
      </c>
      <c r="H108" s="0" t="n">
        <v>4621968</v>
      </c>
      <c r="I108" s="0" t="n">
        <v>11.066</v>
      </c>
      <c r="J108" s="0" t="n">
        <v>103.359</v>
      </c>
      <c r="K108" s="0" t="n">
        <v>114.425</v>
      </c>
      <c r="L108" s="0" t="s">
        <v>210</v>
      </c>
    </row>
    <row r="109" customFormat="false" ht="12.75" hidden="false" customHeight="false" outlineLevel="0" collapsed="false">
      <c r="A109" s="0" t="s">
        <v>66</v>
      </c>
      <c r="B109" s="0" t="s">
        <v>337</v>
      </c>
      <c r="C109" s="0" t="s">
        <v>339</v>
      </c>
      <c r="D109" s="0" t="n">
        <v>8972</v>
      </c>
      <c r="E109" s="0" t="n">
        <v>384554</v>
      </c>
      <c r="F109" s="0" t="n">
        <v>4621968</v>
      </c>
      <c r="G109" s="0" t="n">
        <v>392765</v>
      </c>
      <c r="H109" s="0" t="n">
        <v>4621772</v>
      </c>
      <c r="I109" s="0" t="n">
        <v>11.175</v>
      </c>
      <c r="J109" s="0" t="n">
        <v>114.425</v>
      </c>
      <c r="K109" s="0" t="n">
        <v>125.6</v>
      </c>
      <c r="L109" s="0" t="s">
        <v>210</v>
      </c>
    </row>
    <row r="110" customFormat="false" ht="12.75" hidden="false" customHeight="false" outlineLevel="0" collapsed="false">
      <c r="A110" s="0" t="s">
        <v>66</v>
      </c>
      <c r="B110" s="0" t="s">
        <v>337</v>
      </c>
      <c r="C110" s="0" t="s">
        <v>340</v>
      </c>
      <c r="D110" s="0" t="n">
        <v>10907</v>
      </c>
      <c r="E110" s="0" t="n">
        <v>392765</v>
      </c>
      <c r="F110" s="0" t="n">
        <v>4621772</v>
      </c>
      <c r="G110" s="0" t="n">
        <v>401079</v>
      </c>
      <c r="H110" s="0" t="n">
        <v>4621669</v>
      </c>
      <c r="I110" s="0" t="n">
        <v>7.25</v>
      </c>
      <c r="J110" s="0" t="n">
        <v>125.6</v>
      </c>
      <c r="K110" s="0" t="n">
        <v>132.85</v>
      </c>
      <c r="L110" s="0" t="s">
        <v>210</v>
      </c>
    </row>
    <row r="111" customFormat="false" ht="12.75" hidden="false" customHeight="false" outlineLevel="0" collapsed="false">
      <c r="A111" s="0" t="s">
        <v>66</v>
      </c>
      <c r="B111" s="0" t="s">
        <v>337</v>
      </c>
      <c r="C111" s="0" t="s">
        <v>67</v>
      </c>
      <c r="D111" s="0" t="n">
        <v>32358</v>
      </c>
      <c r="E111" s="0" t="n">
        <v>401079</v>
      </c>
      <c r="F111" s="0" t="n">
        <v>4621669</v>
      </c>
      <c r="G111" s="0" t="n">
        <v>402828</v>
      </c>
      <c r="H111" s="0" t="n">
        <v>4622342</v>
      </c>
      <c r="I111" s="0" t="n">
        <v>1.95000000000002</v>
      </c>
      <c r="J111" s="0" t="n">
        <v>132.85</v>
      </c>
      <c r="K111" s="0" t="n">
        <v>134.8</v>
      </c>
      <c r="L111" s="0" t="s">
        <v>210</v>
      </c>
    </row>
    <row r="112" customFormat="false" ht="12.75" hidden="false" customHeight="false" outlineLevel="0" collapsed="false">
      <c r="A112" s="0" t="s">
        <v>66</v>
      </c>
      <c r="B112" s="0" t="s">
        <v>337</v>
      </c>
      <c r="C112" s="0" t="s">
        <v>341</v>
      </c>
      <c r="D112" s="0" t="n">
        <v>15726</v>
      </c>
      <c r="E112" s="0" t="n">
        <v>402828</v>
      </c>
      <c r="F112" s="0" t="n">
        <v>4622342</v>
      </c>
      <c r="G112" s="0" t="n">
        <v>407535</v>
      </c>
      <c r="H112" s="0" t="n">
        <v>4626065</v>
      </c>
      <c r="I112" s="0" t="n">
        <v>6.34999999999999</v>
      </c>
      <c r="J112" s="0" t="n">
        <v>134.8</v>
      </c>
      <c r="K112" s="0" t="n">
        <v>141.15</v>
      </c>
      <c r="L112" s="0" t="s">
        <v>210</v>
      </c>
    </row>
    <row r="113" customFormat="false" ht="12.75" hidden="false" customHeight="false" outlineLevel="0" collapsed="false">
      <c r="A113" s="0" t="s">
        <v>66</v>
      </c>
      <c r="B113" s="0" t="s">
        <v>337</v>
      </c>
      <c r="C113" s="0" t="s">
        <v>342</v>
      </c>
      <c r="D113" s="0" t="n">
        <v>15133</v>
      </c>
      <c r="E113" s="0" t="n">
        <v>407535</v>
      </c>
      <c r="F113" s="0" t="n">
        <v>4626065</v>
      </c>
      <c r="G113" s="0" t="n">
        <v>413777</v>
      </c>
      <c r="H113" s="0" t="n">
        <v>4629644</v>
      </c>
      <c r="I113" s="0" t="n">
        <v>3.56199999999998</v>
      </c>
      <c r="J113" s="0" t="n">
        <v>141.15</v>
      </c>
      <c r="K113" s="0" t="n">
        <v>144.712</v>
      </c>
      <c r="L113" s="0" t="s">
        <v>210</v>
      </c>
    </row>
    <row r="114" customFormat="false" ht="12.75" hidden="false" customHeight="false" outlineLevel="0" collapsed="false">
      <c r="A114" s="0" t="s">
        <v>66</v>
      </c>
      <c r="B114" s="0" t="s">
        <v>337</v>
      </c>
      <c r="C114" s="0" t="s">
        <v>343</v>
      </c>
      <c r="D114" s="0" t="n">
        <v>11546</v>
      </c>
      <c r="E114" s="0" t="n">
        <v>413777</v>
      </c>
      <c r="F114" s="0" t="n">
        <v>4629644</v>
      </c>
      <c r="G114" s="0" t="n">
        <v>415797</v>
      </c>
      <c r="H114" s="0" t="n">
        <v>4634310</v>
      </c>
      <c r="I114" s="0" t="n">
        <v>9.43800000000002</v>
      </c>
      <c r="J114" s="0" t="n">
        <v>144.712</v>
      </c>
      <c r="K114" s="0" t="n">
        <v>154.15</v>
      </c>
      <c r="L114" s="0" t="s">
        <v>210</v>
      </c>
    </row>
    <row r="115" customFormat="false" ht="12.75" hidden="false" customHeight="false" outlineLevel="0" collapsed="false">
      <c r="A115" s="0" t="s">
        <v>66</v>
      </c>
      <c r="B115" s="0" t="s">
        <v>337</v>
      </c>
      <c r="C115" s="0" t="s">
        <v>344</v>
      </c>
      <c r="D115" s="0" t="n">
        <v>11009</v>
      </c>
      <c r="E115" s="0" t="n">
        <v>415797</v>
      </c>
      <c r="F115" s="0" t="n">
        <v>4634310</v>
      </c>
      <c r="G115" s="0" t="n">
        <v>436367</v>
      </c>
      <c r="H115" s="0" t="n">
        <v>4643683</v>
      </c>
      <c r="I115" s="0" t="n">
        <v>24.29</v>
      </c>
      <c r="J115" s="0" t="n">
        <v>154.15</v>
      </c>
      <c r="K115" s="0" t="n">
        <v>178.44</v>
      </c>
      <c r="L115" s="0" t="s">
        <v>210</v>
      </c>
    </row>
    <row r="116" customFormat="false" ht="12.75" hidden="false" customHeight="false" outlineLevel="0" collapsed="false">
      <c r="A116" s="0" t="s">
        <v>66</v>
      </c>
      <c r="B116" s="0" t="s">
        <v>337</v>
      </c>
      <c r="C116" s="0" t="s">
        <v>345</v>
      </c>
      <c r="D116" s="0" t="n">
        <v>17580</v>
      </c>
      <c r="E116" s="0" t="n">
        <v>436367</v>
      </c>
      <c r="F116" s="0" t="n">
        <v>4643683</v>
      </c>
      <c r="G116" s="0" t="n">
        <v>442109</v>
      </c>
      <c r="H116" s="0" t="n">
        <v>4642342</v>
      </c>
      <c r="I116" s="0" t="n">
        <v>6.61499999999998</v>
      </c>
      <c r="J116" s="0" t="n">
        <v>180.485</v>
      </c>
      <c r="K116" s="0" t="n">
        <v>187.1</v>
      </c>
      <c r="L116" s="0" t="s">
        <v>210</v>
      </c>
    </row>
    <row r="117" customFormat="false" ht="12.75" hidden="false" customHeight="false" outlineLevel="0" collapsed="false">
      <c r="A117" s="0" t="s">
        <v>66</v>
      </c>
      <c r="B117" s="0" t="s">
        <v>337</v>
      </c>
      <c r="C117" s="0" t="s">
        <v>346</v>
      </c>
      <c r="D117" s="0" t="n">
        <v>10812</v>
      </c>
      <c r="E117" s="0" t="n">
        <v>442109</v>
      </c>
      <c r="F117" s="0" t="n">
        <v>4642342</v>
      </c>
      <c r="G117" s="0" t="n">
        <v>449721</v>
      </c>
      <c r="H117" s="0" t="n">
        <v>4637031</v>
      </c>
      <c r="I117" s="0" t="n">
        <v>10.64</v>
      </c>
      <c r="J117" s="0" t="n">
        <v>187.1</v>
      </c>
      <c r="K117" s="0" t="n">
        <v>197.74</v>
      </c>
      <c r="L117" s="0" t="s">
        <v>210</v>
      </c>
    </row>
    <row r="118" customFormat="false" ht="12.75" hidden="false" customHeight="false" outlineLevel="0" collapsed="false">
      <c r="A118" s="0" t="s">
        <v>66</v>
      </c>
      <c r="B118" s="0" t="s">
        <v>337</v>
      </c>
      <c r="C118" s="0" t="s">
        <v>347</v>
      </c>
      <c r="D118" s="0" t="n">
        <v>12564</v>
      </c>
      <c r="E118" s="0" t="n">
        <v>449721</v>
      </c>
      <c r="F118" s="0" t="n">
        <v>4637031</v>
      </c>
      <c r="G118" s="0" t="n">
        <v>453127</v>
      </c>
      <c r="H118" s="0" t="n">
        <v>4633890</v>
      </c>
      <c r="I118" s="0" t="n">
        <v>5.06999999999999</v>
      </c>
      <c r="J118" s="0" t="n">
        <v>197.74</v>
      </c>
      <c r="K118" s="0" t="n">
        <v>202.81</v>
      </c>
      <c r="L118" s="0" t="s">
        <v>210</v>
      </c>
    </row>
    <row r="119" customFormat="false" ht="12.75" hidden="false" customHeight="false" outlineLevel="0" collapsed="false">
      <c r="A119" s="0" t="s">
        <v>66</v>
      </c>
      <c r="B119" s="0" t="s">
        <v>337</v>
      </c>
      <c r="C119" s="0" t="s">
        <v>348</v>
      </c>
      <c r="D119" s="0" t="n">
        <v>11974</v>
      </c>
      <c r="E119" s="0" t="n">
        <v>453127</v>
      </c>
      <c r="F119" s="0" t="n">
        <v>4633890</v>
      </c>
      <c r="G119" s="0" t="n">
        <v>465411</v>
      </c>
      <c r="H119" s="0" t="n">
        <v>4634948</v>
      </c>
      <c r="I119" s="0" t="n">
        <v>14.915</v>
      </c>
      <c r="J119" s="0" t="n">
        <v>202.81</v>
      </c>
      <c r="K119" s="0" t="n">
        <v>217.725</v>
      </c>
      <c r="L119" s="0" t="s">
        <v>210</v>
      </c>
    </row>
    <row r="120" customFormat="false" ht="12.75" hidden="false" customHeight="false" outlineLevel="0" collapsed="false">
      <c r="A120" s="0" t="s">
        <v>66</v>
      </c>
      <c r="B120" s="0" t="s">
        <v>337</v>
      </c>
      <c r="C120" s="0" t="s">
        <v>349</v>
      </c>
      <c r="D120" s="0" t="n">
        <v>11660</v>
      </c>
      <c r="E120" s="0" t="n">
        <v>465411</v>
      </c>
      <c r="F120" s="0" t="n">
        <v>4634948</v>
      </c>
      <c r="G120" s="0" t="n">
        <v>471591</v>
      </c>
      <c r="H120" s="0" t="n">
        <v>4637860</v>
      </c>
      <c r="I120" s="0" t="n">
        <v>7.27500000000001</v>
      </c>
      <c r="J120" s="0" t="n">
        <v>217.725</v>
      </c>
      <c r="K120" s="0" t="n">
        <v>225</v>
      </c>
      <c r="L120" s="0" t="s">
        <v>210</v>
      </c>
    </row>
    <row r="121" customFormat="false" ht="12.75" hidden="false" customHeight="false" outlineLevel="0" collapsed="false">
      <c r="A121" s="0" t="s">
        <v>66</v>
      </c>
      <c r="B121" s="0" t="s">
        <v>337</v>
      </c>
      <c r="C121" s="0" t="s">
        <v>350</v>
      </c>
      <c r="D121" s="0" t="n">
        <v>13149</v>
      </c>
      <c r="E121" s="0" t="n">
        <v>471591</v>
      </c>
      <c r="F121" s="0" t="n">
        <v>4637860</v>
      </c>
      <c r="G121" s="0" t="n">
        <v>482057</v>
      </c>
      <c r="H121" s="0" t="n">
        <v>4637889</v>
      </c>
      <c r="I121" s="0" t="n">
        <v>12.124</v>
      </c>
      <c r="J121" s="0" t="n">
        <v>225</v>
      </c>
      <c r="K121" s="0" t="n">
        <v>237.124</v>
      </c>
      <c r="L121" s="0" t="s">
        <v>210</v>
      </c>
    </row>
    <row r="122" customFormat="false" ht="12.75" hidden="false" customHeight="false" outlineLevel="0" collapsed="false">
      <c r="A122" s="0" t="s">
        <v>66</v>
      </c>
      <c r="B122" s="0" t="s">
        <v>337</v>
      </c>
      <c r="C122" s="0" t="s">
        <v>351</v>
      </c>
      <c r="D122" s="0" t="n">
        <v>9650</v>
      </c>
      <c r="E122" s="0" t="n">
        <v>482057</v>
      </c>
      <c r="F122" s="0" t="n">
        <v>4637889</v>
      </c>
      <c r="G122" s="0" t="n">
        <v>483864</v>
      </c>
      <c r="H122" s="0" t="n">
        <v>4638286</v>
      </c>
      <c r="I122" s="0" t="n">
        <v>1.911</v>
      </c>
      <c r="J122" s="0" t="n">
        <v>237.595</v>
      </c>
      <c r="K122" s="0" t="n">
        <v>239.506</v>
      </c>
      <c r="L122" s="0" t="s">
        <v>210</v>
      </c>
    </row>
    <row r="123" customFormat="false" ht="12.75" hidden="false" customHeight="false" outlineLevel="0" collapsed="false">
      <c r="A123" s="0" t="s">
        <v>66</v>
      </c>
      <c r="B123" s="0" t="s">
        <v>337</v>
      </c>
      <c r="C123" s="0" t="s">
        <v>352</v>
      </c>
      <c r="D123" s="0" t="n">
        <v>10028</v>
      </c>
      <c r="E123" s="0" t="n">
        <v>483864</v>
      </c>
      <c r="F123" s="0" t="n">
        <v>4638286</v>
      </c>
      <c r="G123" s="0" t="n">
        <v>488449</v>
      </c>
      <c r="H123" s="0" t="n">
        <v>4638159</v>
      </c>
      <c r="I123" s="0" t="n">
        <v>4.84399999999999</v>
      </c>
      <c r="J123" s="0" t="n">
        <v>239.506</v>
      </c>
      <c r="K123" s="0" t="n">
        <v>244.35</v>
      </c>
      <c r="L123" s="0" t="s">
        <v>210</v>
      </c>
    </row>
    <row r="124" customFormat="false" ht="12.75" hidden="false" customHeight="false" outlineLevel="0" collapsed="false">
      <c r="A124" s="0" t="s">
        <v>69</v>
      </c>
      <c r="B124" s="0" t="s">
        <v>353</v>
      </c>
      <c r="C124" s="0" t="s">
        <v>354</v>
      </c>
      <c r="D124" s="0" t="n">
        <v>20269</v>
      </c>
      <c r="E124" s="0" t="n">
        <v>440977.01</v>
      </c>
      <c r="F124" s="0" t="n">
        <v>4607326.19</v>
      </c>
      <c r="G124" s="0" t="n">
        <v>446594.24</v>
      </c>
      <c r="H124" s="0" t="n">
        <v>4609870.55</v>
      </c>
      <c r="I124" s="0" t="n">
        <v>8.395</v>
      </c>
      <c r="J124" s="0" t="n">
        <v>0</v>
      </c>
      <c r="K124" s="0" t="n">
        <v>8.395</v>
      </c>
      <c r="L124" s="0" t="s">
        <v>210</v>
      </c>
    </row>
    <row r="125" customFormat="false" ht="12.75" hidden="false" customHeight="false" outlineLevel="0" collapsed="false">
      <c r="A125" s="0" t="s">
        <v>355</v>
      </c>
      <c r="B125" s="0" t="e">
        <f aca="false">NA()</f>
        <v>#N/A</v>
      </c>
      <c r="C125" s="0" t="s">
        <v>356</v>
      </c>
      <c r="D125" s="0" t="n">
        <v>11209</v>
      </c>
      <c r="E125" s="0" t="n">
        <v>502960</v>
      </c>
      <c r="F125" s="0" t="n">
        <v>4625743</v>
      </c>
      <c r="G125" s="0" t="n">
        <v>509525</v>
      </c>
      <c r="H125" s="0" t="n">
        <v>463351</v>
      </c>
      <c r="I125" s="0" t="n">
        <v>11.155</v>
      </c>
      <c r="J125" s="0" t="n">
        <v>39.75</v>
      </c>
      <c r="K125" s="0" t="n">
        <v>50.905</v>
      </c>
      <c r="L125" s="0" t="s">
        <v>210</v>
      </c>
    </row>
    <row r="126" customFormat="false" ht="12.75" hidden="false" customHeight="false" outlineLevel="0" collapsed="false">
      <c r="A126" s="0" t="s">
        <v>357</v>
      </c>
      <c r="B126" s="0" t="e">
        <f aca="false">NA()</f>
        <v>#N/A</v>
      </c>
      <c r="C126" s="0" t="s">
        <v>358</v>
      </c>
      <c r="D126" s="0" t="n">
        <v>10391</v>
      </c>
      <c r="E126" s="0" t="n">
        <v>510050</v>
      </c>
      <c r="F126" s="0" t="n">
        <v>4633942</v>
      </c>
      <c r="G126" s="0" t="n">
        <v>509433</v>
      </c>
      <c r="H126" s="0" t="n">
        <v>4633244</v>
      </c>
      <c r="I126" s="0" t="n">
        <v>1.3</v>
      </c>
      <c r="J126" s="0" t="n">
        <v>0</v>
      </c>
      <c r="K126" s="0" t="n">
        <v>1.3</v>
      </c>
      <c r="L126" s="0" t="s">
        <v>210</v>
      </c>
    </row>
    <row r="127" customFormat="false" ht="12.75" hidden="false" customHeight="false" outlineLevel="0" collapsed="false">
      <c r="A127" s="0" t="s">
        <v>359</v>
      </c>
      <c r="B127" s="0" t="e">
        <f aca="false">NA()</f>
        <v>#N/A</v>
      </c>
      <c r="C127" s="0" t="s">
        <v>360</v>
      </c>
      <c r="D127" s="0" t="n">
        <v>9014</v>
      </c>
      <c r="E127" s="0" t="n">
        <v>376424</v>
      </c>
      <c r="F127" s="0" t="n">
        <v>4651108</v>
      </c>
      <c r="G127" s="0" t="n">
        <v>378864</v>
      </c>
      <c r="H127" s="0" t="n">
        <v>4650176</v>
      </c>
      <c r="I127" s="0" t="n">
        <v>2.982</v>
      </c>
      <c r="J127" s="0" t="n">
        <v>103</v>
      </c>
      <c r="K127" s="0" t="n">
        <v>105.982</v>
      </c>
      <c r="L127" s="0" t="s">
        <v>210</v>
      </c>
    </row>
    <row r="128" customFormat="false" ht="12.75" hidden="false" customHeight="false" outlineLevel="0" collapsed="false">
      <c r="A128" s="0" t="s">
        <v>71</v>
      </c>
      <c r="B128" s="0" t="s">
        <v>361</v>
      </c>
      <c r="C128" s="0" t="s">
        <v>362</v>
      </c>
      <c r="D128" s="0" t="n">
        <v>27532</v>
      </c>
      <c r="E128" s="0" t="n">
        <v>498983.35</v>
      </c>
      <c r="F128" s="0" t="n">
        <v>4679630.89</v>
      </c>
      <c r="G128" s="0" t="n">
        <v>499979.27</v>
      </c>
      <c r="H128" s="0" t="n">
        <v>4679665.26</v>
      </c>
      <c r="I128" s="0" t="n">
        <v>1.05</v>
      </c>
      <c r="J128" s="0" t="n">
        <v>27.96</v>
      </c>
      <c r="K128" s="0" t="n">
        <v>29.01</v>
      </c>
      <c r="L128" s="0" t="s">
        <v>210</v>
      </c>
    </row>
    <row r="129" customFormat="false" ht="12.75" hidden="false" customHeight="false" outlineLevel="0" collapsed="false">
      <c r="A129" s="0" t="s">
        <v>71</v>
      </c>
      <c r="B129" s="0" t="s">
        <v>361</v>
      </c>
      <c r="C129" s="0" t="s">
        <v>363</v>
      </c>
      <c r="D129" s="0" t="n">
        <v>27679</v>
      </c>
      <c r="E129" s="0" t="n">
        <v>499979.27</v>
      </c>
      <c r="F129" s="0" t="n">
        <v>4679665.26</v>
      </c>
      <c r="G129" s="0" t="n">
        <v>503061.69</v>
      </c>
      <c r="H129" s="0" t="n">
        <v>4679158.18</v>
      </c>
      <c r="I129" s="0" t="n">
        <v>7.665</v>
      </c>
      <c r="J129" s="0" t="n">
        <v>27.96</v>
      </c>
      <c r="K129" s="0" t="n">
        <v>35.625</v>
      </c>
      <c r="L129" s="0" t="s">
        <v>210</v>
      </c>
    </row>
    <row r="130" customFormat="false" ht="12.75" hidden="false" customHeight="false" outlineLevel="0" collapsed="false">
      <c r="A130" s="0" t="s">
        <v>71</v>
      </c>
      <c r="B130" s="0" t="s">
        <v>361</v>
      </c>
      <c r="C130" s="0" t="s">
        <v>364</v>
      </c>
      <c r="D130" s="0" t="n">
        <v>27680</v>
      </c>
      <c r="E130" s="0" t="n">
        <v>503061.69</v>
      </c>
      <c r="F130" s="0" t="n">
        <v>4679158.18</v>
      </c>
      <c r="G130" s="0" t="n">
        <v>508787</v>
      </c>
      <c r="H130" s="0" t="n">
        <v>4679226.92</v>
      </c>
      <c r="I130" s="0" t="n">
        <v>6.52</v>
      </c>
      <c r="J130" s="0" t="n">
        <v>32.11</v>
      </c>
      <c r="K130" s="0" t="n">
        <v>38.63</v>
      </c>
      <c r="L130" s="0" t="s">
        <v>210</v>
      </c>
    </row>
    <row r="131" customFormat="false" ht="12.75" hidden="false" customHeight="false" outlineLevel="0" collapsed="false">
      <c r="A131" s="0" t="s">
        <v>71</v>
      </c>
      <c r="B131" s="0" t="s">
        <v>361</v>
      </c>
      <c r="C131" s="0" t="s">
        <v>365</v>
      </c>
      <c r="D131" s="0" t="n">
        <v>28508</v>
      </c>
      <c r="E131" s="0" t="n">
        <v>508787</v>
      </c>
      <c r="F131" s="0" t="n">
        <v>4679226.92</v>
      </c>
      <c r="G131" s="0" t="n">
        <v>515040.14</v>
      </c>
      <c r="H131" s="0" t="n">
        <v>4678678.74</v>
      </c>
      <c r="I131" s="0" t="n">
        <v>7.712</v>
      </c>
      <c r="J131" s="0" t="n">
        <v>38.63</v>
      </c>
      <c r="K131" s="0" t="n">
        <v>46.342</v>
      </c>
      <c r="L131" s="0" t="s">
        <v>210</v>
      </c>
    </row>
    <row r="132" customFormat="false" ht="12.75" hidden="false" customHeight="false" outlineLevel="0" collapsed="false">
      <c r="A132" s="0" t="s">
        <v>76</v>
      </c>
      <c r="B132" s="0" t="s">
        <v>366</v>
      </c>
      <c r="C132" s="0" t="s">
        <v>367</v>
      </c>
      <c r="D132" s="0" t="n">
        <v>19272</v>
      </c>
      <c r="E132" s="0" t="n">
        <v>378116</v>
      </c>
      <c r="F132" s="0" t="n">
        <v>4564186</v>
      </c>
      <c r="G132" s="0" t="n">
        <v>380838.08</v>
      </c>
      <c r="H132" s="0" t="n">
        <v>4561143.12</v>
      </c>
      <c r="I132" s="0" t="n">
        <v>5.25300000000001</v>
      </c>
      <c r="J132" s="0" t="n">
        <v>135.283</v>
      </c>
      <c r="K132" s="0" t="n">
        <v>140.536</v>
      </c>
      <c r="L132" s="0" t="s">
        <v>210</v>
      </c>
    </row>
    <row r="133" customFormat="false" ht="12.75" hidden="false" customHeight="false" outlineLevel="0" collapsed="false">
      <c r="A133" s="0" t="s">
        <v>76</v>
      </c>
      <c r="B133" s="0" t="s">
        <v>366</v>
      </c>
      <c r="C133" s="0" t="s">
        <v>368</v>
      </c>
      <c r="D133" s="0" t="n">
        <v>20353</v>
      </c>
      <c r="E133" s="0" t="n">
        <v>380838.08</v>
      </c>
      <c r="F133" s="0" t="n">
        <v>4561143.12</v>
      </c>
      <c r="G133" s="0" t="n">
        <v>386253.5</v>
      </c>
      <c r="H133" s="0" t="n">
        <v>4562018.72</v>
      </c>
      <c r="I133" s="0" t="n">
        <v>5.59100000000001</v>
      </c>
      <c r="J133" s="0" t="n">
        <v>140.536</v>
      </c>
      <c r="K133" s="0" t="n">
        <v>146.127</v>
      </c>
      <c r="L133" s="0" t="s">
        <v>210</v>
      </c>
    </row>
    <row r="134" customFormat="false" ht="12.75" hidden="false" customHeight="false" outlineLevel="0" collapsed="false">
      <c r="A134" s="0" t="s">
        <v>76</v>
      </c>
      <c r="B134" s="0" t="s">
        <v>366</v>
      </c>
      <c r="C134" s="0" t="s">
        <v>78</v>
      </c>
      <c r="D134" s="0" t="n">
        <v>17847</v>
      </c>
      <c r="E134" s="0" t="n">
        <v>386253.5</v>
      </c>
      <c r="F134" s="0" t="n">
        <v>4562018.72</v>
      </c>
      <c r="G134" s="0" t="n">
        <v>389766.53</v>
      </c>
      <c r="H134" s="0" t="n">
        <v>4563102.27</v>
      </c>
      <c r="I134" s="0" t="n">
        <v>3.709</v>
      </c>
      <c r="J134" s="0" t="n">
        <v>146.127</v>
      </c>
      <c r="K134" s="0" t="n">
        <v>149.836</v>
      </c>
      <c r="L134" s="0" t="s">
        <v>210</v>
      </c>
    </row>
    <row r="135" customFormat="false" ht="12.75" hidden="false" customHeight="false" outlineLevel="0" collapsed="false">
      <c r="A135" s="0" t="s">
        <v>76</v>
      </c>
      <c r="B135" s="0" t="s">
        <v>366</v>
      </c>
      <c r="C135" s="0" t="s">
        <v>79</v>
      </c>
      <c r="D135" s="0" t="n">
        <v>21837</v>
      </c>
      <c r="E135" s="0" t="n">
        <v>389766.53</v>
      </c>
      <c r="F135" s="0" t="n">
        <v>4563102.27</v>
      </c>
      <c r="G135" s="0" t="n">
        <v>395038.68</v>
      </c>
      <c r="H135" s="0" t="n">
        <v>4566095.93</v>
      </c>
      <c r="I135" s="0" t="n">
        <v>6.66399999999999</v>
      </c>
      <c r="J135" s="0" t="n">
        <v>149.836</v>
      </c>
      <c r="K135" s="0" t="n">
        <v>156.5</v>
      </c>
      <c r="L135" s="0" t="s">
        <v>210</v>
      </c>
    </row>
    <row r="136" customFormat="false" ht="12.75" hidden="false" customHeight="false" outlineLevel="0" collapsed="false">
      <c r="A136" s="0" t="s">
        <v>76</v>
      </c>
      <c r="B136" s="0" t="s">
        <v>366</v>
      </c>
      <c r="C136" s="0" t="s">
        <v>369</v>
      </c>
      <c r="D136" s="0" t="n">
        <v>26643</v>
      </c>
      <c r="E136" s="0" t="n">
        <v>394153</v>
      </c>
      <c r="F136" s="0" t="n">
        <v>4565984</v>
      </c>
      <c r="G136" s="0" t="n">
        <v>395977</v>
      </c>
      <c r="H136" s="0" t="n">
        <v>4566547</v>
      </c>
      <c r="I136" s="0" t="n">
        <v>1.376</v>
      </c>
      <c r="J136" s="0" t="n">
        <v>156.5</v>
      </c>
      <c r="K136" s="0" t="n">
        <v>157.876</v>
      </c>
      <c r="L136" s="0" t="s">
        <v>210</v>
      </c>
    </row>
    <row r="137" customFormat="false" ht="12.75" hidden="false" customHeight="false" outlineLevel="0" collapsed="false">
      <c r="A137" s="0" t="s">
        <v>76</v>
      </c>
      <c r="B137" s="0" t="s">
        <v>366</v>
      </c>
      <c r="C137" s="0" t="s">
        <v>370</v>
      </c>
      <c r="D137" s="0" t="n">
        <v>14563</v>
      </c>
      <c r="E137" s="0" t="n">
        <v>401453</v>
      </c>
      <c r="F137" s="0" t="n">
        <v>4566183</v>
      </c>
      <c r="G137" s="0" t="n">
        <v>400843</v>
      </c>
      <c r="H137" s="0" t="n">
        <v>4566879</v>
      </c>
      <c r="I137" s="0" t="n">
        <v>4.965</v>
      </c>
      <c r="J137" s="0" t="n">
        <v>163.13</v>
      </c>
      <c r="K137" s="0" t="n">
        <v>168.095</v>
      </c>
      <c r="L137" s="0" t="s">
        <v>210</v>
      </c>
    </row>
    <row r="138" customFormat="false" ht="12.75" hidden="false" customHeight="false" outlineLevel="0" collapsed="false">
      <c r="A138" s="0" t="s">
        <v>76</v>
      </c>
      <c r="B138" s="0" t="s">
        <v>366</v>
      </c>
      <c r="C138" s="0" t="s">
        <v>371</v>
      </c>
      <c r="D138" s="0" t="n">
        <v>17654</v>
      </c>
      <c r="E138" s="0" t="n">
        <v>404601.97</v>
      </c>
      <c r="F138" s="0" t="n">
        <v>4565900.66</v>
      </c>
      <c r="G138" s="0" t="n">
        <v>411583.23</v>
      </c>
      <c r="H138" s="0" t="n">
        <v>4568992.83</v>
      </c>
      <c r="I138" s="0" t="n">
        <v>9.727</v>
      </c>
      <c r="J138" s="0" t="n">
        <v>168.095</v>
      </c>
      <c r="K138" s="0" t="n">
        <v>177.822</v>
      </c>
      <c r="L138" s="0" t="s">
        <v>210</v>
      </c>
    </row>
    <row r="139" customFormat="false" ht="12.75" hidden="false" customHeight="false" outlineLevel="0" collapsed="false">
      <c r="A139" s="0" t="s">
        <v>76</v>
      </c>
      <c r="B139" s="0" t="s">
        <v>366</v>
      </c>
      <c r="C139" s="0" t="s">
        <v>82</v>
      </c>
      <c r="D139" s="0" t="n">
        <v>41713</v>
      </c>
      <c r="E139" s="0" t="n">
        <v>413206.27</v>
      </c>
      <c r="F139" s="0" t="n">
        <v>4569232.25</v>
      </c>
      <c r="G139" s="0" t="n">
        <v>421464.38</v>
      </c>
      <c r="H139" s="0" t="n">
        <v>4573147.65</v>
      </c>
      <c r="I139" s="0" t="n">
        <v>10.76</v>
      </c>
      <c r="J139" s="0" t="n">
        <v>179.44</v>
      </c>
      <c r="K139" s="0" t="n">
        <v>190.2</v>
      </c>
      <c r="L139" s="0" t="s">
        <v>210</v>
      </c>
    </row>
    <row r="140" customFormat="false" ht="12.75" hidden="false" customHeight="false" outlineLevel="0" collapsed="false">
      <c r="A140" s="0" t="s">
        <v>76</v>
      </c>
      <c r="B140" s="0" t="s">
        <v>366</v>
      </c>
      <c r="C140" s="0" t="s">
        <v>372</v>
      </c>
      <c r="D140" s="0" t="n">
        <v>57896</v>
      </c>
      <c r="E140" s="0" t="n">
        <v>421464.38</v>
      </c>
      <c r="F140" s="0" t="n">
        <v>4573147.65</v>
      </c>
      <c r="G140" s="0" t="n">
        <v>422477.46</v>
      </c>
      <c r="H140" s="0" t="n">
        <v>4574788.4</v>
      </c>
      <c r="I140" s="0" t="n">
        <v>2.10900000000001</v>
      </c>
      <c r="J140" s="0" t="n">
        <v>190.2</v>
      </c>
      <c r="K140" s="0" t="n">
        <v>192.309</v>
      </c>
      <c r="L140" s="0" t="s">
        <v>210</v>
      </c>
    </row>
    <row r="141" customFormat="false" ht="12.75" hidden="false" customHeight="false" outlineLevel="0" collapsed="false">
      <c r="A141" s="0" t="s">
        <v>76</v>
      </c>
      <c r="B141" s="0" t="s">
        <v>366</v>
      </c>
      <c r="C141" s="0" t="s">
        <v>373</v>
      </c>
      <c r="D141" s="0" t="n">
        <v>69224</v>
      </c>
      <c r="E141" s="0" t="n">
        <v>422477.46</v>
      </c>
      <c r="F141" s="0" t="n">
        <v>4574788.4</v>
      </c>
      <c r="G141" s="0" t="n">
        <v>424535.86</v>
      </c>
      <c r="H141" s="0" t="n">
        <v>4576659</v>
      </c>
      <c r="I141" s="0" t="n">
        <v>2.70400000000001</v>
      </c>
      <c r="J141" s="0" t="n">
        <v>192.309</v>
      </c>
      <c r="K141" s="0" t="n">
        <v>195.013</v>
      </c>
      <c r="L141" s="0" t="s">
        <v>210</v>
      </c>
    </row>
    <row r="142" customFormat="false" ht="12.75" hidden="false" customHeight="false" outlineLevel="0" collapsed="false">
      <c r="A142" s="0" t="s">
        <v>76</v>
      </c>
      <c r="B142" s="0" t="s">
        <v>366</v>
      </c>
      <c r="C142" s="0" t="s">
        <v>374</v>
      </c>
      <c r="D142" s="0" t="n">
        <v>118518</v>
      </c>
      <c r="E142" s="0" t="n">
        <v>424535.86</v>
      </c>
      <c r="F142" s="0" t="n">
        <v>4576658.59</v>
      </c>
      <c r="G142" s="0" t="n">
        <v>425693.8</v>
      </c>
      <c r="H142" s="0" t="n">
        <v>4577779.67</v>
      </c>
      <c r="I142" s="0" t="n">
        <v>1.60300000000001</v>
      </c>
      <c r="J142" s="0" t="n">
        <v>195.013</v>
      </c>
      <c r="K142" s="0" t="n">
        <v>196.616</v>
      </c>
      <c r="L142" s="0" t="s">
        <v>210</v>
      </c>
    </row>
    <row r="143" customFormat="false" ht="12.75" hidden="false" customHeight="false" outlineLevel="0" collapsed="false">
      <c r="A143" s="0" t="s">
        <v>76</v>
      </c>
      <c r="B143" s="0" t="s">
        <v>366</v>
      </c>
      <c r="C143" s="0" t="s">
        <v>375</v>
      </c>
      <c r="D143" s="0" t="n">
        <v>118147</v>
      </c>
      <c r="E143" s="0" t="n">
        <v>425693.8</v>
      </c>
      <c r="F143" s="0" t="n">
        <v>4577779.67</v>
      </c>
      <c r="G143" s="0" t="n">
        <v>427111.56</v>
      </c>
      <c r="H143" s="0" t="n">
        <v>4579150.5</v>
      </c>
      <c r="I143" s="0" t="n">
        <v>1.98399999999998</v>
      </c>
      <c r="J143" s="0" t="n">
        <v>196.616</v>
      </c>
      <c r="K143" s="0" t="n">
        <v>198.6</v>
      </c>
      <c r="L143" s="0" t="s">
        <v>210</v>
      </c>
    </row>
    <row r="144" customFormat="false" ht="12.75" hidden="false" customHeight="false" outlineLevel="0" collapsed="false">
      <c r="A144" s="0" t="s">
        <v>76</v>
      </c>
      <c r="B144" s="0" t="s">
        <v>366</v>
      </c>
      <c r="C144" s="0" t="s">
        <v>376</v>
      </c>
      <c r="D144" s="0" t="n">
        <v>112481</v>
      </c>
      <c r="E144" s="0" t="n">
        <v>427111.56</v>
      </c>
      <c r="F144" s="0" t="n">
        <v>4579150.5</v>
      </c>
      <c r="G144" s="0" t="n">
        <v>427645.8</v>
      </c>
      <c r="H144" s="0" t="n">
        <v>4579677.86</v>
      </c>
      <c r="I144" s="0" t="n">
        <v>0.760999999999996</v>
      </c>
      <c r="J144" s="0" t="n">
        <v>198.6</v>
      </c>
      <c r="K144" s="0" t="n">
        <v>199.361</v>
      </c>
      <c r="L144" s="0" t="s">
        <v>210</v>
      </c>
    </row>
    <row r="145" customFormat="false" ht="12.75" hidden="false" customHeight="false" outlineLevel="0" collapsed="false">
      <c r="A145" s="0" t="s">
        <v>76</v>
      </c>
      <c r="B145" s="0" t="s">
        <v>366</v>
      </c>
      <c r="C145" s="0" t="s">
        <v>377</v>
      </c>
      <c r="D145" s="0" t="n">
        <v>112138</v>
      </c>
      <c r="E145" s="0" t="n">
        <v>432239</v>
      </c>
      <c r="F145" s="0" t="n">
        <v>4584174</v>
      </c>
      <c r="G145" s="0" t="n">
        <v>434975</v>
      </c>
      <c r="H145" s="0" t="n">
        <v>4586845</v>
      </c>
      <c r="I145" s="0" t="n">
        <v>2.96299999999999</v>
      </c>
      <c r="J145" s="0" t="n">
        <v>206.205</v>
      </c>
      <c r="K145" s="0" t="n">
        <v>209.168</v>
      </c>
      <c r="L145" s="0" t="s">
        <v>210</v>
      </c>
    </row>
    <row r="146" customFormat="false" ht="12.75" hidden="false" customHeight="false" outlineLevel="0" collapsed="false">
      <c r="A146" s="0" t="s">
        <v>76</v>
      </c>
      <c r="B146" s="0" t="s">
        <v>366</v>
      </c>
      <c r="C146" s="0" t="s">
        <v>89</v>
      </c>
      <c r="D146" s="0" t="n">
        <v>84339</v>
      </c>
      <c r="E146" s="0" t="n">
        <v>434666.18</v>
      </c>
      <c r="F146" s="0" t="n">
        <v>4586421.4</v>
      </c>
      <c r="G146" s="0" t="n">
        <v>439226.22</v>
      </c>
      <c r="H146" s="0" t="n">
        <v>4590819.48</v>
      </c>
      <c r="I146" s="0" t="n">
        <v>6.61099999999999</v>
      </c>
      <c r="J146" s="0" t="n">
        <v>209.168</v>
      </c>
      <c r="K146" s="0" t="n">
        <v>215.779</v>
      </c>
      <c r="L146" s="0" t="s">
        <v>210</v>
      </c>
    </row>
    <row r="147" customFormat="false" ht="12.75" hidden="false" customHeight="false" outlineLevel="0" collapsed="false">
      <c r="A147" s="0" t="s">
        <v>76</v>
      </c>
      <c r="B147" s="0" t="s">
        <v>366</v>
      </c>
      <c r="C147" s="0" t="s">
        <v>378</v>
      </c>
      <c r="D147" s="0" t="n">
        <v>65773</v>
      </c>
      <c r="E147" s="0" t="n">
        <v>439226.22</v>
      </c>
      <c r="F147" s="0" t="n">
        <v>4590819.48</v>
      </c>
      <c r="G147" s="0" t="n">
        <v>440797.27</v>
      </c>
      <c r="H147" s="0" t="n">
        <v>4592367.36</v>
      </c>
      <c r="I147" s="0" t="n">
        <v>2.291</v>
      </c>
      <c r="J147" s="0" t="n">
        <v>215.779</v>
      </c>
      <c r="K147" s="0" t="n">
        <v>218.07</v>
      </c>
      <c r="L147" s="0" t="s">
        <v>210</v>
      </c>
    </row>
    <row r="148" customFormat="false" ht="12.75" hidden="false" customHeight="false" outlineLevel="0" collapsed="false">
      <c r="A148" s="0" t="s">
        <v>76</v>
      </c>
      <c r="B148" s="0" t="s">
        <v>366</v>
      </c>
      <c r="C148" s="0" t="s">
        <v>91</v>
      </c>
      <c r="D148" s="0" t="n">
        <v>17571</v>
      </c>
      <c r="E148" s="0" t="n">
        <v>500385.75</v>
      </c>
      <c r="F148" s="0" t="n">
        <v>4628734.53</v>
      </c>
      <c r="G148" s="0" t="n">
        <v>503520.14</v>
      </c>
      <c r="H148" s="0" t="n">
        <v>4629363.45</v>
      </c>
      <c r="I148" s="0" t="n">
        <v>3.66299999999995</v>
      </c>
      <c r="J148" s="0" t="n">
        <v>310.124</v>
      </c>
      <c r="K148" s="0" t="n">
        <v>313.787</v>
      </c>
      <c r="L148" s="0" t="s">
        <v>210</v>
      </c>
    </row>
    <row r="149" customFormat="false" ht="12.75" hidden="false" customHeight="false" outlineLevel="0" collapsed="false">
      <c r="A149" s="0" t="s">
        <v>76</v>
      </c>
      <c r="B149" s="0" t="s">
        <v>366</v>
      </c>
      <c r="C149" s="0" t="s">
        <v>92</v>
      </c>
      <c r="D149" s="0" t="n">
        <v>21584</v>
      </c>
      <c r="E149" s="0" t="n">
        <v>503520.14</v>
      </c>
      <c r="F149" s="0" t="n">
        <v>4629363.45</v>
      </c>
      <c r="G149" s="0" t="n">
        <v>506651.83</v>
      </c>
      <c r="H149" s="0" t="n">
        <v>4634045.66</v>
      </c>
      <c r="I149" s="0" t="n">
        <v>7.04600000000005</v>
      </c>
      <c r="J149" s="0" t="n">
        <v>313.787</v>
      </c>
      <c r="K149" s="0" t="n">
        <v>320.833</v>
      </c>
      <c r="L149" s="0" t="s">
        <v>210</v>
      </c>
    </row>
    <row r="150" customFormat="false" ht="12.75" hidden="false" customHeight="false" outlineLevel="0" collapsed="false">
      <c r="A150" s="0" t="s">
        <v>76</v>
      </c>
      <c r="B150" s="0" t="s">
        <v>366</v>
      </c>
      <c r="C150" s="0" t="s">
        <v>93</v>
      </c>
      <c r="D150" s="0" t="n">
        <v>18824</v>
      </c>
      <c r="E150" s="0" t="n">
        <v>506651.83</v>
      </c>
      <c r="F150" s="0" t="n">
        <v>4634045.66</v>
      </c>
      <c r="G150" s="0" t="n">
        <v>510084.53</v>
      </c>
      <c r="H150" s="0" t="n">
        <v>4634099.89</v>
      </c>
      <c r="I150" s="0" t="n">
        <v>3.68699999999996</v>
      </c>
      <c r="J150" s="0" t="n">
        <v>320.833</v>
      </c>
      <c r="K150" s="0" t="n">
        <v>324.52</v>
      </c>
      <c r="L150" s="0" t="s">
        <v>210</v>
      </c>
    </row>
    <row r="151" customFormat="false" ht="12.75" hidden="false" customHeight="false" outlineLevel="0" collapsed="false">
      <c r="A151" s="0" t="s">
        <v>76</v>
      </c>
      <c r="B151" s="0" t="s">
        <v>366</v>
      </c>
      <c r="C151" s="0" t="s">
        <v>379</v>
      </c>
      <c r="D151" s="0" t="n">
        <v>21737</v>
      </c>
      <c r="E151" s="0" t="n">
        <v>510084.53</v>
      </c>
      <c r="F151" s="0" t="n">
        <v>4634099.89</v>
      </c>
      <c r="G151" s="0" t="n">
        <v>511914.37</v>
      </c>
      <c r="H151" s="0" t="n">
        <v>4642011.01</v>
      </c>
      <c r="I151" s="0" t="n">
        <v>8.88499999999999</v>
      </c>
      <c r="J151" s="0" t="n">
        <v>324.52</v>
      </c>
      <c r="K151" s="0" t="n">
        <v>333.405</v>
      </c>
      <c r="L151" s="0" t="s">
        <v>210</v>
      </c>
    </row>
    <row r="152" customFormat="false" ht="12.75" hidden="false" customHeight="false" outlineLevel="0" collapsed="false">
      <c r="A152" s="0" t="s">
        <v>76</v>
      </c>
      <c r="B152" s="0" t="s">
        <v>366</v>
      </c>
      <c r="C152" s="0" t="s">
        <v>380</v>
      </c>
      <c r="D152" s="0" t="n">
        <v>10033</v>
      </c>
      <c r="E152" s="0" t="n">
        <v>512983</v>
      </c>
      <c r="F152" s="0" t="n">
        <v>4641660</v>
      </c>
      <c r="G152" s="0" t="n">
        <v>513944</v>
      </c>
      <c r="H152" s="0" t="n">
        <v>4644577</v>
      </c>
      <c r="I152" s="0" t="n">
        <v>3.14999999999998</v>
      </c>
      <c r="J152" s="0" t="n">
        <v>334.67</v>
      </c>
      <c r="K152" s="0" t="n">
        <v>337.82</v>
      </c>
      <c r="L152" s="0" t="s">
        <v>210</v>
      </c>
    </row>
    <row r="153" customFormat="false" ht="12.75" hidden="false" customHeight="false" outlineLevel="0" collapsed="false">
      <c r="A153" s="0" t="s">
        <v>76</v>
      </c>
      <c r="B153" s="0" t="s">
        <v>366</v>
      </c>
      <c r="C153" s="0" t="s">
        <v>381</v>
      </c>
      <c r="D153" s="0" t="n">
        <v>10369</v>
      </c>
      <c r="E153" s="0" t="n">
        <v>512581</v>
      </c>
      <c r="F153" s="0" t="n">
        <v>4647126</v>
      </c>
      <c r="G153" s="0" t="n">
        <v>510682</v>
      </c>
      <c r="H153" s="0" t="n">
        <v>4654698</v>
      </c>
      <c r="I153" s="0" t="n">
        <v>8.50999999999999</v>
      </c>
      <c r="J153" s="0" t="n">
        <v>341.14</v>
      </c>
      <c r="K153" s="0" t="n">
        <v>349.65</v>
      </c>
      <c r="L153" s="0" t="s">
        <v>210</v>
      </c>
    </row>
    <row r="154" customFormat="false" ht="12.75" hidden="false" customHeight="false" outlineLevel="0" collapsed="false">
      <c r="A154" s="0" t="s">
        <v>76</v>
      </c>
      <c r="B154" s="0" t="s">
        <v>366</v>
      </c>
      <c r="C154" s="0" t="s">
        <v>382</v>
      </c>
      <c r="D154" s="0" t="n">
        <v>10491</v>
      </c>
      <c r="E154" s="0" t="n">
        <v>510682</v>
      </c>
      <c r="F154" s="0" t="n">
        <v>4654698</v>
      </c>
      <c r="G154" s="0" t="n">
        <v>507287</v>
      </c>
      <c r="H154" s="0" t="n">
        <v>4655953</v>
      </c>
      <c r="I154" s="0" t="n">
        <v>3.83500000000004</v>
      </c>
      <c r="J154" s="0" t="n">
        <v>349.65</v>
      </c>
      <c r="K154" s="0" t="n">
        <v>353.485</v>
      </c>
      <c r="L154" s="0" t="s">
        <v>210</v>
      </c>
    </row>
    <row r="155" customFormat="false" ht="12.75" hidden="false" customHeight="false" outlineLevel="0" collapsed="false">
      <c r="A155" s="0" t="s">
        <v>76</v>
      </c>
      <c r="B155" s="0" t="s">
        <v>366</v>
      </c>
      <c r="C155" s="0" t="s">
        <v>383</v>
      </c>
      <c r="D155" s="0" t="n">
        <v>12764</v>
      </c>
      <c r="E155" s="0" t="n">
        <v>502851</v>
      </c>
      <c r="F155" s="0" t="n">
        <v>4673346</v>
      </c>
      <c r="G155" s="0" t="n">
        <v>498311</v>
      </c>
      <c r="H155" s="0" t="n">
        <v>4675918</v>
      </c>
      <c r="I155" s="0" t="n">
        <v>5.36500000000001</v>
      </c>
      <c r="J155" s="0" t="n">
        <v>374.875</v>
      </c>
      <c r="K155" s="0" t="n">
        <v>380.24</v>
      </c>
      <c r="L155" s="0" t="s">
        <v>210</v>
      </c>
    </row>
    <row r="156" customFormat="false" ht="12.75" hidden="false" customHeight="false" outlineLevel="0" collapsed="false">
      <c r="A156" s="0" t="s">
        <v>384</v>
      </c>
      <c r="B156" s="0" t="s">
        <v>385</v>
      </c>
      <c r="C156" s="0" t="s">
        <v>386</v>
      </c>
      <c r="D156" s="0" t="n">
        <v>15708</v>
      </c>
      <c r="E156" s="0" t="n">
        <v>343084</v>
      </c>
      <c r="F156" s="0" t="n">
        <v>4550584</v>
      </c>
      <c r="G156" s="0" t="n">
        <v>346849.16</v>
      </c>
      <c r="H156" s="0" t="n">
        <v>4550894.57</v>
      </c>
      <c r="I156" s="0" t="n">
        <v>5</v>
      </c>
      <c r="J156" s="0" t="n">
        <v>0</v>
      </c>
      <c r="K156" s="0" t="n">
        <v>5</v>
      </c>
      <c r="L156" s="0" t="s">
        <v>210</v>
      </c>
    </row>
    <row r="157" customFormat="false" ht="12.75" hidden="false" customHeight="false" outlineLevel="0" collapsed="false">
      <c r="A157" s="0" t="s">
        <v>384</v>
      </c>
      <c r="B157" s="0" t="s">
        <v>385</v>
      </c>
      <c r="C157" s="0" t="s">
        <v>387</v>
      </c>
      <c r="D157" s="0" t="n">
        <v>20063</v>
      </c>
      <c r="E157" s="0" t="n">
        <v>346849.16</v>
      </c>
      <c r="F157" s="0" t="n">
        <v>4550894.57</v>
      </c>
      <c r="G157" s="0" t="n">
        <v>350787.68</v>
      </c>
      <c r="H157" s="0" t="n">
        <v>4553259.9</v>
      </c>
      <c r="I157" s="0" t="n">
        <v>5.372</v>
      </c>
      <c r="J157" s="0" t="n">
        <v>5</v>
      </c>
      <c r="K157" s="0" t="n">
        <v>10.372</v>
      </c>
      <c r="L157" s="0" t="s">
        <v>210</v>
      </c>
    </row>
    <row r="158" customFormat="false" ht="12.75" hidden="false" customHeight="false" outlineLevel="0" collapsed="false">
      <c r="A158" s="0" t="s">
        <v>388</v>
      </c>
      <c r="B158" s="0" t="s">
        <v>389</v>
      </c>
      <c r="C158" s="0" t="s">
        <v>390</v>
      </c>
      <c r="D158" s="0" t="n">
        <v>37794</v>
      </c>
      <c r="E158" s="0" t="n">
        <v>420839.2</v>
      </c>
      <c r="F158" s="0" t="n">
        <v>4576521.29</v>
      </c>
      <c r="G158" s="0" t="n">
        <v>423685.01</v>
      </c>
      <c r="H158" s="0" t="n">
        <v>4576248.72</v>
      </c>
      <c r="I158" s="0" t="n">
        <v>2.998</v>
      </c>
      <c r="J158" s="0" t="n">
        <v>0</v>
      </c>
      <c r="K158" s="0" t="n">
        <v>2.998</v>
      </c>
      <c r="L158" s="0" t="s">
        <v>210</v>
      </c>
    </row>
    <row r="159" customFormat="false" ht="12.75" hidden="false" customHeight="false" outlineLevel="0" collapsed="false">
      <c r="A159" s="0" t="s">
        <v>99</v>
      </c>
      <c r="B159" s="0" t="s">
        <v>391</v>
      </c>
      <c r="C159" s="0" t="s">
        <v>101</v>
      </c>
      <c r="D159" s="0" t="n">
        <v>25642</v>
      </c>
      <c r="E159" s="0" t="n">
        <v>387169.28</v>
      </c>
      <c r="F159" s="0" t="n">
        <v>4562925.36</v>
      </c>
      <c r="G159" s="0" t="n">
        <v>387551.8</v>
      </c>
      <c r="H159" s="0" t="n">
        <v>4562984.57</v>
      </c>
      <c r="I159" s="0" t="n">
        <v>0.388999999999999</v>
      </c>
      <c r="J159" s="0" t="n">
        <v>13.435</v>
      </c>
      <c r="K159" s="0" t="n">
        <v>13.824</v>
      </c>
      <c r="L159" s="0" t="s">
        <v>210</v>
      </c>
    </row>
    <row r="160" customFormat="false" ht="12.75" hidden="false" customHeight="false" outlineLevel="0" collapsed="false">
      <c r="A160" s="0" t="s">
        <v>99</v>
      </c>
      <c r="B160" s="0" t="s">
        <v>391</v>
      </c>
      <c r="C160" s="0" t="s">
        <v>102</v>
      </c>
      <c r="D160" s="0" t="n">
        <v>57329</v>
      </c>
      <c r="E160" s="0" t="n">
        <v>387551.8</v>
      </c>
      <c r="F160" s="0" t="n">
        <v>4562984.57</v>
      </c>
      <c r="G160" s="0" t="n">
        <v>392731.43</v>
      </c>
      <c r="H160" s="0" t="n">
        <v>4567831.41</v>
      </c>
      <c r="I160" s="0" t="n">
        <v>9.181</v>
      </c>
      <c r="J160" s="0" t="n">
        <v>12.38</v>
      </c>
      <c r="K160" s="0" t="n">
        <v>21.561</v>
      </c>
      <c r="L160" s="0" t="s">
        <v>210</v>
      </c>
    </row>
    <row r="161" customFormat="false" ht="12.75" hidden="false" customHeight="false" outlineLevel="0" collapsed="false">
      <c r="A161" s="0" t="s">
        <v>99</v>
      </c>
      <c r="B161" s="0" t="s">
        <v>391</v>
      </c>
      <c r="C161" s="0" t="s">
        <v>392</v>
      </c>
      <c r="D161" s="0" t="n">
        <v>60630</v>
      </c>
      <c r="E161" s="0" t="n">
        <v>392731.43</v>
      </c>
      <c r="F161" s="0" t="n">
        <v>4567831.41</v>
      </c>
      <c r="G161" s="0" t="n">
        <v>400769.24</v>
      </c>
      <c r="H161" s="0" t="n">
        <v>4566908.52</v>
      </c>
      <c r="I161" s="0" t="n">
        <v>9.414</v>
      </c>
      <c r="J161" s="0" t="n">
        <v>21.561</v>
      </c>
      <c r="K161" s="0" t="n">
        <v>30.975</v>
      </c>
      <c r="L161" s="0" t="s">
        <v>210</v>
      </c>
    </row>
    <row r="162" customFormat="false" ht="12.75" hidden="false" customHeight="false" outlineLevel="0" collapsed="false">
      <c r="A162" s="0" t="s">
        <v>99</v>
      </c>
      <c r="B162" s="0" t="s">
        <v>391</v>
      </c>
      <c r="C162" s="0" t="s">
        <v>393</v>
      </c>
      <c r="D162" s="0" t="n">
        <v>28465</v>
      </c>
      <c r="E162" s="0" t="n">
        <v>400769.24</v>
      </c>
      <c r="F162" s="0" t="n">
        <v>4566908.52</v>
      </c>
      <c r="G162" s="0" t="n">
        <v>411272.05</v>
      </c>
      <c r="H162" s="0" t="n">
        <v>4568963.23</v>
      </c>
      <c r="I162" s="0" t="n">
        <v>11.405</v>
      </c>
      <c r="J162" s="0" t="n">
        <v>30.975</v>
      </c>
      <c r="K162" s="0" t="n">
        <v>42.38</v>
      </c>
      <c r="L162" s="0" t="s">
        <v>210</v>
      </c>
    </row>
    <row r="163" customFormat="false" ht="12.75" hidden="false" customHeight="false" outlineLevel="0" collapsed="false">
      <c r="A163" s="0" t="s">
        <v>99</v>
      </c>
      <c r="B163" s="0" t="s">
        <v>391</v>
      </c>
      <c r="C163" s="0" t="s">
        <v>394</v>
      </c>
      <c r="D163" s="0" t="n">
        <v>107680</v>
      </c>
      <c r="E163" s="0" t="n">
        <v>411272.05</v>
      </c>
      <c r="F163" s="0" t="n">
        <v>4568963.23</v>
      </c>
      <c r="G163" s="0" t="n">
        <v>421498.27</v>
      </c>
      <c r="H163" s="0" t="n">
        <v>4576327.29</v>
      </c>
      <c r="I163" s="0" t="n">
        <v>13.263</v>
      </c>
      <c r="J163" s="0" t="n">
        <v>42.38</v>
      </c>
      <c r="K163" s="0" t="n">
        <v>55.643</v>
      </c>
      <c r="L163" s="0" t="s">
        <v>210</v>
      </c>
    </row>
    <row r="164" customFormat="false" ht="12.75" hidden="false" customHeight="false" outlineLevel="0" collapsed="false">
      <c r="A164" s="0" t="s">
        <v>99</v>
      </c>
      <c r="B164" s="0" t="s">
        <v>391</v>
      </c>
      <c r="C164" s="0" t="s">
        <v>395</v>
      </c>
      <c r="D164" s="0" t="n">
        <v>136970</v>
      </c>
      <c r="E164" s="0" t="n">
        <v>424161.38</v>
      </c>
      <c r="F164" s="0" t="n">
        <v>4578072.7</v>
      </c>
      <c r="G164" s="0" t="n">
        <v>424199.87</v>
      </c>
      <c r="H164" s="0" t="n">
        <v>4580470.39</v>
      </c>
      <c r="I164" s="0" t="n">
        <v>2.578</v>
      </c>
      <c r="J164" s="0" t="n">
        <v>58.962</v>
      </c>
      <c r="K164" s="0" t="n">
        <v>61.54</v>
      </c>
      <c r="L164" s="0" t="s">
        <v>210</v>
      </c>
    </row>
    <row r="165" customFormat="false" ht="12.75" hidden="false" customHeight="false" outlineLevel="0" collapsed="false">
      <c r="A165" s="0" t="s">
        <v>99</v>
      </c>
      <c r="B165" s="0" t="s">
        <v>391</v>
      </c>
      <c r="C165" s="0" t="s">
        <v>396</v>
      </c>
      <c r="D165" s="0" t="n">
        <v>105074</v>
      </c>
      <c r="E165" s="0" t="n">
        <v>440823.47</v>
      </c>
      <c r="F165" s="0" t="n">
        <v>4592411.09</v>
      </c>
      <c r="G165" s="0" t="n">
        <v>442131.65</v>
      </c>
      <c r="H165" s="0" t="n">
        <v>4593508.06</v>
      </c>
      <c r="I165" s="0" t="n">
        <v>2.3</v>
      </c>
      <c r="J165" s="0" t="n">
        <v>84.29</v>
      </c>
      <c r="K165" s="0" t="n">
        <v>86.59</v>
      </c>
      <c r="L165" s="0" t="s">
        <v>210</v>
      </c>
    </row>
    <row r="166" customFormat="false" ht="12.75" hidden="false" customHeight="false" outlineLevel="0" collapsed="false">
      <c r="A166" s="0" t="s">
        <v>99</v>
      </c>
      <c r="B166" s="0" t="s">
        <v>391</v>
      </c>
      <c r="C166" s="0" t="s">
        <v>109</v>
      </c>
      <c r="D166" s="0" t="n">
        <v>90107</v>
      </c>
      <c r="E166" s="0" t="n">
        <v>442131.65</v>
      </c>
      <c r="F166" s="0" t="n">
        <v>4593508.06</v>
      </c>
      <c r="G166" s="0" t="n">
        <v>450210.33</v>
      </c>
      <c r="H166" s="0" t="n">
        <v>4596890.84</v>
      </c>
      <c r="I166" s="0" t="n">
        <v>8.935</v>
      </c>
      <c r="J166" s="0" t="n">
        <v>86.59</v>
      </c>
      <c r="K166" s="0" t="n">
        <v>95.525</v>
      </c>
      <c r="L166" s="0" t="s">
        <v>210</v>
      </c>
    </row>
    <row r="167" customFormat="false" ht="12.75" hidden="false" customHeight="false" outlineLevel="0" collapsed="false">
      <c r="A167" s="0" t="s">
        <v>99</v>
      </c>
      <c r="B167" s="0" t="s">
        <v>391</v>
      </c>
      <c r="C167" s="0" t="s">
        <v>110</v>
      </c>
      <c r="D167" s="0" t="n">
        <v>60885</v>
      </c>
      <c r="E167" s="0" t="n">
        <v>450210.33</v>
      </c>
      <c r="F167" s="0" t="n">
        <v>4596890.84</v>
      </c>
      <c r="G167" s="0" t="n">
        <v>451146.95</v>
      </c>
      <c r="H167" s="0" t="n">
        <v>4597968.15</v>
      </c>
      <c r="I167" s="0" t="n">
        <v>1.47</v>
      </c>
      <c r="J167" s="0" t="n">
        <v>95.525</v>
      </c>
      <c r="K167" s="0" t="n">
        <v>96.995</v>
      </c>
      <c r="L167" s="0" t="s">
        <v>210</v>
      </c>
    </row>
    <row r="168" customFormat="false" ht="12.75" hidden="false" customHeight="false" outlineLevel="0" collapsed="false">
      <c r="A168" s="0" t="s">
        <v>99</v>
      </c>
      <c r="B168" s="0" t="s">
        <v>391</v>
      </c>
      <c r="C168" s="0" t="s">
        <v>397</v>
      </c>
      <c r="D168" s="0" t="n">
        <v>84660</v>
      </c>
      <c r="E168" s="0" t="n">
        <v>451146.95</v>
      </c>
      <c r="F168" s="0" t="n">
        <v>4597968.15</v>
      </c>
      <c r="G168" s="0" t="n">
        <v>451459.08</v>
      </c>
      <c r="H168" s="0" t="n">
        <v>4599873.11</v>
      </c>
      <c r="I168" s="0" t="n">
        <v>2.12899999999999</v>
      </c>
      <c r="J168" s="0" t="n">
        <v>96.995</v>
      </c>
      <c r="K168" s="0" t="n">
        <v>99.124</v>
      </c>
      <c r="L168" s="0" t="s">
        <v>210</v>
      </c>
    </row>
    <row r="169" customFormat="false" ht="12.75" hidden="false" customHeight="false" outlineLevel="0" collapsed="false">
      <c r="A169" s="0" t="s">
        <v>99</v>
      </c>
      <c r="B169" s="0" t="s">
        <v>391</v>
      </c>
      <c r="C169" s="0" t="s">
        <v>398</v>
      </c>
      <c r="D169" s="0" t="n">
        <v>100705</v>
      </c>
      <c r="E169" s="0" t="n">
        <v>451459.08</v>
      </c>
      <c r="F169" s="0" t="n">
        <v>4599873.11</v>
      </c>
      <c r="G169" s="0" t="n">
        <v>452706.59</v>
      </c>
      <c r="H169" s="0" t="n">
        <v>4600448</v>
      </c>
      <c r="I169" s="0" t="n">
        <v>1.42</v>
      </c>
      <c r="J169" s="0" t="n">
        <v>99.124</v>
      </c>
      <c r="K169" s="0" t="n">
        <v>100.544</v>
      </c>
      <c r="L169" s="0" t="s">
        <v>210</v>
      </c>
    </row>
    <row r="170" customFormat="false" ht="12.75" hidden="false" customHeight="false" outlineLevel="0" collapsed="false">
      <c r="A170" s="0" t="s">
        <v>99</v>
      </c>
      <c r="B170" s="0" t="s">
        <v>391</v>
      </c>
      <c r="C170" s="0" t="s">
        <v>113</v>
      </c>
      <c r="D170" s="0" t="n">
        <v>74749</v>
      </c>
      <c r="E170" s="0" t="n">
        <v>452706.59</v>
      </c>
      <c r="F170" s="0" t="n">
        <v>4600448</v>
      </c>
      <c r="G170" s="0" t="n">
        <v>455592.76</v>
      </c>
      <c r="H170" s="0" t="n">
        <v>4601185.16</v>
      </c>
      <c r="I170" s="0" t="n">
        <v>3.02500000000001</v>
      </c>
      <c r="J170" s="0" t="n">
        <v>100.544</v>
      </c>
      <c r="K170" s="0" t="n">
        <v>103.569</v>
      </c>
      <c r="L170" s="0" t="s">
        <v>210</v>
      </c>
    </row>
    <row r="171" customFormat="false" ht="12.75" hidden="false" customHeight="false" outlineLevel="0" collapsed="false">
      <c r="A171" s="0" t="s">
        <v>99</v>
      </c>
      <c r="B171" s="0" t="s">
        <v>391</v>
      </c>
      <c r="C171" s="0" t="s">
        <v>114</v>
      </c>
      <c r="D171" s="0" t="n">
        <v>59276</v>
      </c>
      <c r="E171" s="0" t="n">
        <v>455592.76</v>
      </c>
      <c r="F171" s="0" t="n">
        <v>4601185.16</v>
      </c>
      <c r="G171" s="0" t="n">
        <v>457995.32</v>
      </c>
      <c r="H171" s="0" t="n">
        <v>4601788.58</v>
      </c>
      <c r="I171" s="0" t="n">
        <v>1.63499999999999</v>
      </c>
      <c r="J171" s="0" t="n">
        <v>103.569</v>
      </c>
      <c r="K171" s="0" t="n">
        <v>105.204</v>
      </c>
      <c r="L171" s="0" t="s">
        <v>210</v>
      </c>
    </row>
    <row r="172" customFormat="false" ht="12.75" hidden="false" customHeight="false" outlineLevel="0" collapsed="false">
      <c r="A172" s="0" t="s">
        <v>99</v>
      </c>
      <c r="B172" s="0" t="s">
        <v>391</v>
      </c>
      <c r="C172" s="0" t="s">
        <v>115</v>
      </c>
      <c r="D172" s="0" t="n">
        <v>50499</v>
      </c>
      <c r="E172" s="0" t="n">
        <v>457995.32</v>
      </c>
      <c r="F172" s="0" t="n">
        <v>4601788.58</v>
      </c>
      <c r="G172" s="0" t="n">
        <v>464194.28</v>
      </c>
      <c r="H172" s="0" t="n">
        <v>4605115.54</v>
      </c>
      <c r="I172" s="0" t="n">
        <v>8.39</v>
      </c>
      <c r="J172" s="0" t="n">
        <v>105.204</v>
      </c>
      <c r="K172" s="0" t="n">
        <v>113.594</v>
      </c>
      <c r="L172" s="0" t="s">
        <v>210</v>
      </c>
    </row>
    <row r="173" customFormat="false" ht="12.75" hidden="false" customHeight="false" outlineLevel="0" collapsed="false">
      <c r="A173" s="0" t="s">
        <v>99</v>
      </c>
      <c r="B173" s="0" t="s">
        <v>391</v>
      </c>
      <c r="C173" s="0" t="s">
        <v>116</v>
      </c>
      <c r="D173" s="0" t="n">
        <v>43625</v>
      </c>
      <c r="E173" s="0" t="n">
        <v>464194.28</v>
      </c>
      <c r="F173" s="0" t="n">
        <v>4605115.54</v>
      </c>
      <c r="G173" s="0" t="n">
        <v>471618.44</v>
      </c>
      <c r="H173" s="0" t="n">
        <v>4608641.65</v>
      </c>
      <c r="I173" s="0" t="n">
        <v>8.70400000000001</v>
      </c>
      <c r="J173" s="0" t="n">
        <v>113.594</v>
      </c>
      <c r="K173" s="0" t="n">
        <v>122.298</v>
      </c>
      <c r="L173" s="0" t="s">
        <v>210</v>
      </c>
    </row>
    <row r="174" customFormat="false" ht="12.75" hidden="false" customHeight="false" outlineLevel="0" collapsed="false">
      <c r="A174" s="0" t="s">
        <v>99</v>
      </c>
      <c r="B174" s="0" t="s">
        <v>391</v>
      </c>
      <c r="C174" s="0" t="s">
        <v>117</v>
      </c>
      <c r="D174" s="0" t="n">
        <v>23350</v>
      </c>
      <c r="E174" s="0" t="n">
        <v>471621</v>
      </c>
      <c r="F174" s="0" t="n">
        <v>4608639</v>
      </c>
      <c r="G174" s="0" t="n">
        <v>477200</v>
      </c>
      <c r="H174" s="0" t="n">
        <v>4614133</v>
      </c>
      <c r="I174" s="0" t="n">
        <v>9.267</v>
      </c>
      <c r="J174" s="0" t="n">
        <v>122.298</v>
      </c>
      <c r="K174" s="0" t="n">
        <v>131.565</v>
      </c>
      <c r="L174" s="0" t="s">
        <v>210</v>
      </c>
    </row>
    <row r="175" customFormat="false" ht="12.75" hidden="false" customHeight="false" outlineLevel="0" collapsed="false">
      <c r="A175" s="0" t="s">
        <v>399</v>
      </c>
      <c r="B175" s="0" t="e">
        <f aca="false">NA()</f>
        <v>#N/A</v>
      </c>
      <c r="C175" s="0" t="s">
        <v>119</v>
      </c>
      <c r="D175" s="0" t="n">
        <v>69484</v>
      </c>
      <c r="E175" s="0" t="n">
        <v>422905.66</v>
      </c>
      <c r="F175" s="0" t="n">
        <v>4573938.05</v>
      </c>
      <c r="G175" s="0" t="n">
        <v>422762.57</v>
      </c>
      <c r="H175" s="0" t="n">
        <v>4574867.2</v>
      </c>
      <c r="I175" s="0" t="n">
        <v>0.986</v>
      </c>
      <c r="J175" s="0" t="n">
        <v>0</v>
      </c>
      <c r="K175" s="0" t="n">
        <v>0.986</v>
      </c>
      <c r="L175" s="0" t="s">
        <v>210</v>
      </c>
    </row>
    <row r="176" customFormat="false" ht="12.75" hidden="false" customHeight="false" outlineLevel="0" collapsed="false">
      <c r="A176" s="0" t="s">
        <v>120</v>
      </c>
      <c r="B176" s="0" t="s">
        <v>400</v>
      </c>
      <c r="C176" s="0" t="s">
        <v>401</v>
      </c>
      <c r="D176" s="0" t="n">
        <v>90800</v>
      </c>
      <c r="E176" s="0" t="n">
        <v>432168.08</v>
      </c>
      <c r="F176" s="0" t="n">
        <v>4588589.5</v>
      </c>
      <c r="G176" s="0" t="n">
        <v>431879.72</v>
      </c>
      <c r="H176" s="0" t="n">
        <v>4592111.13</v>
      </c>
      <c r="I176" s="0" t="n">
        <v>4.00700000000001</v>
      </c>
      <c r="J176" s="0" t="n">
        <v>76</v>
      </c>
      <c r="K176" s="0" t="n">
        <v>80.007</v>
      </c>
      <c r="L176" s="0" t="s">
        <v>210</v>
      </c>
    </row>
    <row r="177" customFormat="false" ht="12.75" hidden="false" customHeight="false" outlineLevel="0" collapsed="false">
      <c r="A177" s="0" t="s">
        <v>120</v>
      </c>
      <c r="B177" s="0" t="s">
        <v>400</v>
      </c>
      <c r="C177" s="0" t="s">
        <v>402</v>
      </c>
      <c r="D177" s="0" t="n">
        <v>60519</v>
      </c>
      <c r="E177" s="0" t="n">
        <v>431879.72</v>
      </c>
      <c r="F177" s="0" t="n">
        <v>4592111.13</v>
      </c>
      <c r="G177" s="0" t="n">
        <v>437135.44</v>
      </c>
      <c r="H177" s="0" t="n">
        <v>4601156.55</v>
      </c>
      <c r="I177" s="0" t="n">
        <v>10.804</v>
      </c>
      <c r="J177" s="0" t="n">
        <v>80.007</v>
      </c>
      <c r="K177" s="0" t="n">
        <v>90.811</v>
      </c>
      <c r="L177" s="0" t="s">
        <v>210</v>
      </c>
    </row>
    <row r="178" customFormat="false" ht="12.75" hidden="false" customHeight="false" outlineLevel="0" collapsed="false">
      <c r="A178" s="0" t="s">
        <v>123</v>
      </c>
      <c r="B178" s="0" t="s">
        <v>403</v>
      </c>
      <c r="C178" s="0" t="s">
        <v>404</v>
      </c>
      <c r="D178" s="0" t="n">
        <v>10508</v>
      </c>
      <c r="E178" s="0" t="n">
        <v>437112</v>
      </c>
      <c r="F178" s="0" t="n">
        <v>4602454</v>
      </c>
      <c r="G178" s="0" t="n">
        <v>440248</v>
      </c>
      <c r="H178" s="0" t="n">
        <v>4603093</v>
      </c>
      <c r="I178" s="0" t="n">
        <v>4.105</v>
      </c>
      <c r="J178" s="0" t="n">
        <v>28</v>
      </c>
      <c r="K178" s="0" t="n">
        <v>32.105</v>
      </c>
      <c r="L178" s="0" t="s">
        <v>210</v>
      </c>
    </row>
    <row r="179" customFormat="false" ht="12.75" hidden="false" customHeight="false" outlineLevel="0" collapsed="false">
      <c r="A179" s="0" t="s">
        <v>123</v>
      </c>
      <c r="B179" s="0" t="s">
        <v>403</v>
      </c>
      <c r="C179" s="0" t="s">
        <v>405</v>
      </c>
      <c r="D179" s="0" t="n">
        <v>20701</v>
      </c>
      <c r="E179" s="0" t="n">
        <v>439601.31</v>
      </c>
      <c r="F179" s="0" t="n">
        <v>4603166.24</v>
      </c>
      <c r="G179" s="0" t="n">
        <v>454235.77</v>
      </c>
      <c r="H179" s="0" t="n">
        <v>4612034.22</v>
      </c>
      <c r="I179" s="0" t="n">
        <v>11.052</v>
      </c>
      <c r="J179" s="0" t="n">
        <v>39.948</v>
      </c>
      <c r="K179" s="0" t="n">
        <v>51</v>
      </c>
      <c r="L179" s="0" t="s">
        <v>210</v>
      </c>
    </row>
    <row r="180" customFormat="false" ht="12.75" hidden="false" customHeight="false" outlineLevel="0" collapsed="false">
      <c r="A180" s="0" t="s">
        <v>123</v>
      </c>
      <c r="B180" s="0" t="s">
        <v>403</v>
      </c>
      <c r="C180" s="0" t="s">
        <v>406</v>
      </c>
      <c r="D180" s="0" t="n">
        <v>20976</v>
      </c>
      <c r="E180" s="0" t="n">
        <v>454235.77</v>
      </c>
      <c r="F180" s="0" t="n">
        <v>4612034.22</v>
      </c>
      <c r="G180" s="0" t="n">
        <v>462520.04</v>
      </c>
      <c r="H180" s="0" t="n">
        <v>4618947.59</v>
      </c>
      <c r="I180" s="0" t="n">
        <v>10.985</v>
      </c>
      <c r="J180" s="0" t="n">
        <v>51</v>
      </c>
      <c r="K180" s="0" t="n">
        <v>61.985</v>
      </c>
      <c r="L180" s="0" t="s">
        <v>210</v>
      </c>
    </row>
    <row r="181" customFormat="false" ht="12.75" hidden="false" customHeight="false" outlineLevel="0" collapsed="false">
      <c r="A181" s="0" t="s">
        <v>123</v>
      </c>
      <c r="B181" s="0" t="s">
        <v>403</v>
      </c>
      <c r="C181" s="0" t="s">
        <v>407</v>
      </c>
      <c r="D181" s="0" t="n">
        <v>15573</v>
      </c>
      <c r="E181" s="0" t="n">
        <v>462446</v>
      </c>
      <c r="F181" s="0" t="n">
        <v>4618933</v>
      </c>
      <c r="G181" s="0" t="n">
        <v>468870</v>
      </c>
      <c r="H181" s="0" t="n">
        <v>4621639</v>
      </c>
      <c r="I181" s="0" t="n">
        <v>7.083</v>
      </c>
      <c r="J181" s="0" t="n">
        <v>62.063</v>
      </c>
      <c r="K181" s="0" t="n">
        <v>69.146</v>
      </c>
      <c r="L181" s="0" t="s">
        <v>210</v>
      </c>
    </row>
    <row r="182" customFormat="false" ht="12.75" hidden="false" customHeight="false" outlineLevel="0" collapsed="false">
      <c r="A182" s="0" t="s">
        <v>123</v>
      </c>
      <c r="B182" s="0" t="s">
        <v>403</v>
      </c>
      <c r="C182" s="0" t="s">
        <v>408</v>
      </c>
      <c r="D182" s="0" t="n">
        <v>10402</v>
      </c>
      <c r="E182" s="0" t="n">
        <v>468870</v>
      </c>
      <c r="F182" s="0" t="n">
        <v>4621639</v>
      </c>
      <c r="G182" s="0" t="n">
        <v>478838</v>
      </c>
      <c r="H182" s="0" t="n">
        <v>4625895</v>
      </c>
      <c r="I182" s="0" t="n">
        <v>14.059</v>
      </c>
      <c r="J182" s="0" t="n">
        <v>69.146</v>
      </c>
      <c r="K182" s="0" t="n">
        <v>83.205</v>
      </c>
      <c r="L182" s="0" t="s">
        <v>210</v>
      </c>
    </row>
    <row r="183" customFormat="false" ht="12.75" hidden="false" customHeight="false" outlineLevel="0" collapsed="false">
      <c r="A183" s="0" t="s">
        <v>123</v>
      </c>
      <c r="B183" s="0" t="s">
        <v>403</v>
      </c>
      <c r="C183" s="0" t="s">
        <v>127</v>
      </c>
      <c r="D183" s="0" t="n">
        <v>24726</v>
      </c>
      <c r="E183" s="0" t="n">
        <v>479941.82</v>
      </c>
      <c r="F183" s="0" t="n">
        <v>4626244.84</v>
      </c>
      <c r="G183" s="0" t="n">
        <v>481526.21</v>
      </c>
      <c r="H183" s="0" t="n">
        <v>4626026.45</v>
      </c>
      <c r="I183" s="0" t="n">
        <v>1.61499999999999</v>
      </c>
      <c r="J183" s="0" t="n">
        <v>84.04</v>
      </c>
      <c r="K183" s="0" t="n">
        <v>85.655</v>
      </c>
      <c r="L183" s="0" t="s">
        <v>210</v>
      </c>
    </row>
    <row r="184" customFormat="false" ht="12.75" hidden="false" customHeight="false" outlineLevel="0" collapsed="false">
      <c r="A184" s="0" t="s">
        <v>123</v>
      </c>
      <c r="B184" s="0" t="s">
        <v>403</v>
      </c>
      <c r="C184" s="0" t="s">
        <v>128</v>
      </c>
      <c r="D184" s="0" t="n">
        <v>11140</v>
      </c>
      <c r="E184" s="0" t="n">
        <v>481526.21</v>
      </c>
      <c r="F184" s="0" t="n">
        <v>4626026.45</v>
      </c>
      <c r="G184" s="0" t="n">
        <v>494408</v>
      </c>
      <c r="H184" s="0" t="n">
        <v>4631108</v>
      </c>
      <c r="I184" s="0" t="n">
        <v>14.396</v>
      </c>
      <c r="J184" s="0" t="n">
        <v>85.655</v>
      </c>
      <c r="K184" s="0" t="n">
        <v>100.051</v>
      </c>
      <c r="L184" s="0" t="s">
        <v>210</v>
      </c>
    </row>
    <row r="185" customFormat="false" ht="12.75" hidden="false" customHeight="false" outlineLevel="0" collapsed="false">
      <c r="A185" s="0" t="s">
        <v>409</v>
      </c>
      <c r="B185" s="0" t="e">
        <f aca="false">NA()</f>
        <v>#N/A</v>
      </c>
      <c r="C185" s="0" t="s">
        <v>410</v>
      </c>
      <c r="D185" s="0" t="n">
        <v>8970</v>
      </c>
      <c r="E185" s="0" t="n">
        <v>350253</v>
      </c>
      <c r="F185" s="0" t="n">
        <v>4570210</v>
      </c>
      <c r="G185" s="0" t="n">
        <v>353268</v>
      </c>
      <c r="H185" s="0" t="n">
        <v>4571672</v>
      </c>
      <c r="I185" s="0" t="n">
        <v>3.742</v>
      </c>
      <c r="J185" s="0" t="n">
        <v>2.945</v>
      </c>
      <c r="K185" s="0" t="n">
        <v>6.687</v>
      </c>
      <c r="L185" s="0" t="s">
        <v>210</v>
      </c>
    </row>
    <row r="186" customFormat="false" ht="12.75" hidden="false" customHeight="false" outlineLevel="0" collapsed="false">
      <c r="A186" s="0" t="s">
        <v>409</v>
      </c>
      <c r="B186" s="0" t="e">
        <f aca="false">NA()</f>
        <v>#N/A</v>
      </c>
      <c r="C186" s="0" t="s">
        <v>411</v>
      </c>
      <c r="D186" s="0" t="n">
        <v>8470</v>
      </c>
      <c r="E186" s="0" t="n">
        <v>354408</v>
      </c>
      <c r="F186" s="0" t="n">
        <v>4573806</v>
      </c>
      <c r="G186" s="0" t="n">
        <v>357975</v>
      </c>
      <c r="H186" s="0" t="n">
        <v>4580596</v>
      </c>
      <c r="I186" s="0" t="n">
        <v>8.492</v>
      </c>
      <c r="J186" s="0" t="n">
        <v>12.246</v>
      </c>
      <c r="K186" s="0" t="n">
        <v>20.738</v>
      </c>
      <c r="L186" s="0" t="s">
        <v>210</v>
      </c>
    </row>
    <row r="187" customFormat="false" ht="12.75" hidden="false" customHeight="false" outlineLevel="0" collapsed="false">
      <c r="A187" s="0" t="s">
        <v>409</v>
      </c>
      <c r="B187" s="0" t="e">
        <f aca="false">NA()</f>
        <v>#N/A</v>
      </c>
      <c r="C187" s="0" t="s">
        <v>412</v>
      </c>
      <c r="D187" s="0" t="n">
        <v>11164</v>
      </c>
      <c r="E187" s="0" t="n">
        <v>437256</v>
      </c>
      <c r="F187" s="0" t="n">
        <v>4648720</v>
      </c>
      <c r="G187" s="0" t="n">
        <v>437894</v>
      </c>
      <c r="H187" s="0" t="n">
        <v>4650130</v>
      </c>
      <c r="I187" s="0" t="n">
        <v>1.59599999999998</v>
      </c>
      <c r="J187" s="0" t="n">
        <v>146.3</v>
      </c>
      <c r="K187" s="0" t="n">
        <v>147.896</v>
      </c>
      <c r="L187" s="0" t="s">
        <v>210</v>
      </c>
    </row>
    <row r="188" customFormat="false" ht="12.75" hidden="false" customHeight="false" outlineLevel="0" collapsed="false">
      <c r="A188" s="0" t="s">
        <v>409</v>
      </c>
      <c r="B188" s="0" t="e">
        <f aca="false">NA()</f>
        <v>#N/A</v>
      </c>
      <c r="C188" s="0" t="s">
        <v>413</v>
      </c>
      <c r="D188" s="0" t="n">
        <v>8839</v>
      </c>
      <c r="E188" s="0" t="n">
        <v>437894</v>
      </c>
      <c r="F188" s="0" t="n">
        <v>4650130</v>
      </c>
      <c r="G188" s="0" t="n">
        <v>440282</v>
      </c>
      <c r="H188" s="0" t="n">
        <v>4654508</v>
      </c>
      <c r="I188" s="0" t="n">
        <v>5.26400000000001</v>
      </c>
      <c r="J188" s="0" t="n">
        <v>147.896</v>
      </c>
      <c r="K188" s="0" t="n">
        <v>153.16</v>
      </c>
      <c r="L188" s="0" t="s">
        <v>210</v>
      </c>
    </row>
    <row r="189" customFormat="false" ht="12.75" hidden="false" customHeight="false" outlineLevel="0" collapsed="false">
      <c r="A189" s="0" t="s">
        <v>129</v>
      </c>
      <c r="B189" s="0" t="s">
        <v>414</v>
      </c>
      <c r="C189" s="0" t="s">
        <v>415</v>
      </c>
      <c r="D189" s="0" t="n">
        <v>12050</v>
      </c>
      <c r="E189" s="0" t="n">
        <v>297613</v>
      </c>
      <c r="F189" s="0" t="n">
        <v>4514410</v>
      </c>
      <c r="G189" s="0" t="n">
        <v>294030.19</v>
      </c>
      <c r="H189" s="0" t="n">
        <v>4515966.72</v>
      </c>
      <c r="I189" s="0" t="n">
        <v>6.754</v>
      </c>
      <c r="J189" s="0" t="n">
        <v>1.125</v>
      </c>
      <c r="K189" s="0" t="n">
        <v>7.879</v>
      </c>
      <c r="L189" s="0" t="s">
        <v>210</v>
      </c>
    </row>
    <row r="190" customFormat="false" ht="12.75" hidden="false" customHeight="false" outlineLevel="0" collapsed="false">
      <c r="A190" s="0" t="s">
        <v>129</v>
      </c>
      <c r="B190" s="0" t="s">
        <v>414</v>
      </c>
      <c r="C190" s="0" t="s">
        <v>416</v>
      </c>
      <c r="D190" s="0" t="n">
        <v>22178</v>
      </c>
      <c r="E190" s="0" t="n">
        <v>294030.19</v>
      </c>
      <c r="F190" s="0" t="n">
        <v>4515966.72</v>
      </c>
      <c r="G190" s="0" t="n">
        <v>289732.1</v>
      </c>
      <c r="H190" s="0" t="n">
        <v>4520356.48</v>
      </c>
      <c r="I190" s="0" t="n">
        <v>5.34</v>
      </c>
      <c r="J190" s="0" t="n">
        <v>7.879</v>
      </c>
      <c r="K190" s="0" t="n">
        <v>13.219</v>
      </c>
      <c r="L190" s="0" t="s">
        <v>210</v>
      </c>
    </row>
    <row r="191" customFormat="false" ht="12.75" hidden="false" customHeight="false" outlineLevel="0" collapsed="false">
      <c r="A191" s="0" t="s">
        <v>417</v>
      </c>
      <c r="B191" s="0" t="e">
        <f aca="false">NA()</f>
        <v>#N/A</v>
      </c>
      <c r="C191" s="0" t="s">
        <v>418</v>
      </c>
      <c r="D191" s="0" t="n">
        <v>14586</v>
      </c>
      <c r="E191" s="0" t="n">
        <v>378361</v>
      </c>
      <c r="F191" s="0" t="n">
        <v>4655009</v>
      </c>
      <c r="G191" s="0" t="n">
        <v>374183</v>
      </c>
      <c r="H191" s="0" t="n">
        <v>4568952</v>
      </c>
      <c r="I191" s="0" t="n">
        <v>6.326</v>
      </c>
      <c r="J191" s="0" t="n">
        <v>5.623</v>
      </c>
      <c r="K191" s="0" t="n">
        <v>11.949</v>
      </c>
      <c r="L191" s="0" t="s">
        <v>210</v>
      </c>
    </row>
    <row r="192" customFormat="false" ht="12.75" hidden="false" customHeight="false" outlineLevel="0" collapsed="false">
      <c r="A192" s="0" t="s">
        <v>417</v>
      </c>
      <c r="B192" s="0" t="e">
        <f aca="false">NA()</f>
        <v>#N/A</v>
      </c>
      <c r="C192" s="0" t="s">
        <v>419</v>
      </c>
      <c r="D192" s="0" t="n">
        <v>8542</v>
      </c>
      <c r="E192" s="0" t="n">
        <v>361902</v>
      </c>
      <c r="F192" s="0" t="n">
        <v>4574761</v>
      </c>
      <c r="G192" s="0" t="n">
        <v>355420</v>
      </c>
      <c r="H192" s="0" t="n">
        <v>4572546</v>
      </c>
      <c r="I192" s="0" t="n">
        <v>6.967</v>
      </c>
      <c r="J192" s="0" t="n">
        <v>26.826</v>
      </c>
      <c r="K192" s="0" t="n">
        <v>33.793</v>
      </c>
      <c r="L192" s="0" t="s">
        <v>210</v>
      </c>
    </row>
    <row r="193" customFormat="false" ht="12.75" hidden="false" customHeight="false" outlineLevel="0" collapsed="false">
      <c r="A193" s="0" t="s">
        <v>420</v>
      </c>
      <c r="B193" s="0" t="e">
        <f aca="false">NA()</f>
        <v>#N/A</v>
      </c>
      <c r="C193" s="0" t="s">
        <v>421</v>
      </c>
      <c r="D193" s="0" t="n">
        <v>8566</v>
      </c>
      <c r="E193" s="0" t="n">
        <v>332334</v>
      </c>
      <c r="F193" s="0" t="n">
        <v>4621863</v>
      </c>
      <c r="G193" s="0" t="n">
        <v>319411</v>
      </c>
      <c r="H193" s="0" t="n">
        <v>4628181</v>
      </c>
      <c r="I193" s="0" t="n">
        <v>14.685</v>
      </c>
      <c r="J193" s="0" t="n">
        <v>128.915</v>
      </c>
      <c r="K193" s="0" t="n">
        <v>143.6</v>
      </c>
      <c r="L193" s="0" t="s">
        <v>210</v>
      </c>
    </row>
    <row r="194" customFormat="false" ht="12.75" hidden="false" customHeight="false" outlineLevel="0" collapsed="false">
      <c r="A194" s="0" t="s">
        <v>131</v>
      </c>
      <c r="B194" s="0" t="s">
        <v>422</v>
      </c>
      <c r="C194" s="0" t="s">
        <v>423</v>
      </c>
      <c r="D194" s="0" t="n">
        <v>28934</v>
      </c>
      <c r="E194" s="0" t="n">
        <v>408308.66</v>
      </c>
      <c r="F194" s="0" t="n">
        <v>4598864.14</v>
      </c>
      <c r="G194" s="0" t="n">
        <v>404313</v>
      </c>
      <c r="H194" s="0" t="n">
        <v>4605235</v>
      </c>
      <c r="I194" s="0" t="n">
        <v>9.045</v>
      </c>
      <c r="J194" s="0" t="n">
        <v>2.5</v>
      </c>
      <c r="K194" s="0" t="n">
        <v>11.545</v>
      </c>
      <c r="L194" s="0" t="s">
        <v>210</v>
      </c>
    </row>
    <row r="195" customFormat="false" ht="12.75" hidden="false" customHeight="false" outlineLevel="0" collapsed="false">
      <c r="A195" s="0" t="s">
        <v>131</v>
      </c>
      <c r="B195" s="0" t="s">
        <v>422</v>
      </c>
      <c r="C195" s="0" t="s">
        <v>424</v>
      </c>
      <c r="D195" s="0" t="n">
        <v>16963</v>
      </c>
      <c r="E195" s="0" t="n">
        <v>404313</v>
      </c>
      <c r="F195" s="0" t="n">
        <v>4605235</v>
      </c>
      <c r="G195" s="0" t="n">
        <v>404141.23</v>
      </c>
      <c r="H195" s="0" t="n">
        <v>4608810.63</v>
      </c>
      <c r="I195" s="0" t="n">
        <v>4.117</v>
      </c>
      <c r="J195" s="0" t="n">
        <v>11.545</v>
      </c>
      <c r="K195" s="0" t="n">
        <v>15.662</v>
      </c>
      <c r="L195" s="0" t="s">
        <v>210</v>
      </c>
    </row>
    <row r="196" customFormat="false" ht="12.75" hidden="false" customHeight="false" outlineLevel="0" collapsed="false">
      <c r="A196" s="0" t="s">
        <v>131</v>
      </c>
      <c r="B196" s="0" t="s">
        <v>422</v>
      </c>
      <c r="C196" s="0" t="s">
        <v>425</v>
      </c>
      <c r="D196" s="0" t="n">
        <v>26253</v>
      </c>
      <c r="E196" s="0" t="n">
        <v>404141.23</v>
      </c>
      <c r="F196" s="0" t="n">
        <v>4608810.63</v>
      </c>
      <c r="G196" s="0" t="n">
        <v>404946.15</v>
      </c>
      <c r="H196" s="0" t="n">
        <v>4611786.85</v>
      </c>
      <c r="I196" s="0" t="n">
        <v>3.208</v>
      </c>
      <c r="J196" s="0" t="n">
        <v>15.662</v>
      </c>
      <c r="K196" s="0" t="n">
        <v>18.87</v>
      </c>
      <c r="L196" s="0" t="s">
        <v>210</v>
      </c>
    </row>
    <row r="197" customFormat="false" ht="12.75" hidden="false" customHeight="false" outlineLevel="0" collapsed="false">
      <c r="A197" s="0" t="s">
        <v>131</v>
      </c>
      <c r="B197" s="0" t="s">
        <v>422</v>
      </c>
      <c r="C197" s="0" t="s">
        <v>426</v>
      </c>
      <c r="D197" s="0" t="n">
        <v>32432</v>
      </c>
      <c r="E197" s="0" t="n">
        <v>404946.15</v>
      </c>
      <c r="F197" s="0" t="n">
        <v>4611786.85</v>
      </c>
      <c r="G197" s="0" t="n">
        <v>403230.24</v>
      </c>
      <c r="H197" s="0" t="n">
        <v>4618578.97</v>
      </c>
      <c r="I197" s="0" t="n">
        <v>7.93</v>
      </c>
      <c r="J197" s="0" t="n">
        <v>18.87</v>
      </c>
      <c r="K197" s="0" t="n">
        <v>26.8</v>
      </c>
      <c r="L197" s="0" t="s">
        <v>210</v>
      </c>
    </row>
    <row r="198" customFormat="false" ht="12.75" hidden="false" customHeight="false" outlineLevel="0" collapsed="false">
      <c r="A198" s="0" t="s">
        <v>131</v>
      </c>
      <c r="B198" s="0" t="s">
        <v>422</v>
      </c>
      <c r="C198" s="0" t="s">
        <v>427</v>
      </c>
      <c r="D198" s="0" t="n">
        <v>29885</v>
      </c>
      <c r="E198" s="0" t="n">
        <v>403230.24</v>
      </c>
      <c r="F198" s="0" t="n">
        <v>4618578.97</v>
      </c>
      <c r="G198" s="0" t="n">
        <v>404428.77</v>
      </c>
      <c r="H198" s="0" t="n">
        <v>4621435.81</v>
      </c>
      <c r="I198" s="0" t="n">
        <v>3.854</v>
      </c>
      <c r="J198" s="0" t="n">
        <v>26.8</v>
      </c>
      <c r="K198" s="0" t="n">
        <v>30.654</v>
      </c>
      <c r="L198" s="0" t="s">
        <v>210</v>
      </c>
    </row>
    <row r="199" customFormat="false" ht="12.75" hidden="false" customHeight="false" outlineLevel="0" collapsed="false">
      <c r="A199" s="0" t="s">
        <v>131</v>
      </c>
      <c r="B199" s="0" t="s">
        <v>422</v>
      </c>
      <c r="C199" s="0" t="s">
        <v>428</v>
      </c>
      <c r="D199" s="0" t="n">
        <v>21588</v>
      </c>
      <c r="E199" s="0" t="n">
        <v>404428.77</v>
      </c>
      <c r="F199" s="0" t="n">
        <v>4621435.81</v>
      </c>
      <c r="G199" s="0" t="n">
        <v>402447.48</v>
      </c>
      <c r="H199" s="0" t="n">
        <v>4622058.7</v>
      </c>
      <c r="I199" s="0" t="n">
        <v>2.604</v>
      </c>
      <c r="J199" s="0" t="n">
        <v>30.654</v>
      </c>
      <c r="K199" s="0" t="n">
        <v>33.258</v>
      </c>
      <c r="L199" s="0" t="s">
        <v>210</v>
      </c>
    </row>
    <row r="200" customFormat="false" ht="12.75" hidden="false" customHeight="false" outlineLevel="0" collapsed="false">
      <c r="A200" s="0" t="s">
        <v>131</v>
      </c>
      <c r="B200" s="0" t="s">
        <v>422</v>
      </c>
      <c r="C200" s="0" t="s">
        <v>429</v>
      </c>
      <c r="D200" s="0" t="n">
        <v>12702</v>
      </c>
      <c r="E200" s="0" t="n">
        <v>402447.48</v>
      </c>
      <c r="F200" s="0" t="n">
        <v>4622058.7</v>
      </c>
      <c r="G200" s="0" t="n">
        <v>397236</v>
      </c>
      <c r="H200" s="0" t="n">
        <v>4629395</v>
      </c>
      <c r="I200" s="0" t="n">
        <v>9.767</v>
      </c>
      <c r="J200" s="0" t="n">
        <v>34.654</v>
      </c>
      <c r="K200" s="0" t="n">
        <v>44.421</v>
      </c>
      <c r="L200" s="0" t="s">
        <v>210</v>
      </c>
    </row>
    <row r="201" customFormat="false" ht="12.75" hidden="false" customHeight="false" outlineLevel="0" collapsed="false">
      <c r="A201" s="0" t="s">
        <v>137</v>
      </c>
      <c r="B201" s="0" t="s">
        <v>430</v>
      </c>
      <c r="C201" s="0" t="s">
        <v>431</v>
      </c>
      <c r="D201" s="0" t="n">
        <v>165258</v>
      </c>
      <c r="E201" s="0" t="n">
        <v>432301.33</v>
      </c>
      <c r="F201" s="0" t="n">
        <v>4589795.01</v>
      </c>
      <c r="G201" s="0" t="n">
        <v>429952.72</v>
      </c>
      <c r="H201" s="0" t="n">
        <v>4593363.65</v>
      </c>
      <c r="I201" s="0" t="n">
        <v>4.619</v>
      </c>
      <c r="J201" s="0" t="n">
        <v>0</v>
      </c>
      <c r="K201" s="0" t="n">
        <v>4.619</v>
      </c>
      <c r="L201" s="0" t="s">
        <v>210</v>
      </c>
    </row>
    <row r="202" customFormat="false" ht="12.75" hidden="false" customHeight="false" outlineLevel="0" collapsed="false">
      <c r="A202" s="0" t="s">
        <v>137</v>
      </c>
      <c r="B202" s="0" t="s">
        <v>430</v>
      </c>
      <c r="C202" s="0" t="s">
        <v>432</v>
      </c>
      <c r="D202" s="0" t="n">
        <v>145725</v>
      </c>
      <c r="E202" s="0" t="n">
        <v>429952.72</v>
      </c>
      <c r="F202" s="0" t="n">
        <v>4593363.65</v>
      </c>
      <c r="G202" s="0" t="n">
        <v>427810.97</v>
      </c>
      <c r="H202" s="0" t="n">
        <v>4595437.15</v>
      </c>
      <c r="I202" s="0" t="n">
        <v>3.116</v>
      </c>
      <c r="J202" s="0" t="n">
        <v>4.619</v>
      </c>
      <c r="K202" s="0" t="n">
        <v>7.735</v>
      </c>
      <c r="L202" s="0" t="s">
        <v>210</v>
      </c>
    </row>
    <row r="203" customFormat="false" ht="12.75" hidden="false" customHeight="false" outlineLevel="0" collapsed="false">
      <c r="A203" s="0" t="s">
        <v>137</v>
      </c>
      <c r="B203" s="0" t="s">
        <v>430</v>
      </c>
      <c r="C203" s="0" t="s">
        <v>140</v>
      </c>
      <c r="D203" s="0" t="n">
        <v>89151</v>
      </c>
      <c r="E203" s="0" t="n">
        <v>427810.97</v>
      </c>
      <c r="F203" s="0" t="n">
        <v>4595437.15</v>
      </c>
      <c r="G203" s="0" t="n">
        <v>417767.55</v>
      </c>
      <c r="H203" s="0" t="n">
        <v>4600019.16</v>
      </c>
      <c r="I203" s="0" t="n">
        <v>12.84</v>
      </c>
      <c r="J203" s="0" t="n">
        <v>7.735</v>
      </c>
      <c r="K203" s="0" t="n">
        <v>20.575</v>
      </c>
      <c r="L203" s="0" t="s">
        <v>210</v>
      </c>
    </row>
    <row r="204" customFormat="false" ht="12.75" hidden="false" customHeight="false" outlineLevel="0" collapsed="false">
      <c r="A204" s="0" t="s">
        <v>137</v>
      </c>
      <c r="B204" s="0" t="s">
        <v>430</v>
      </c>
      <c r="C204" s="0" t="s">
        <v>433</v>
      </c>
      <c r="D204" s="0" t="n">
        <v>29447</v>
      </c>
      <c r="E204" s="0" t="n">
        <v>416259.86</v>
      </c>
      <c r="F204" s="0" t="n">
        <v>4601071.19</v>
      </c>
      <c r="G204" s="0" t="n">
        <v>413920.69</v>
      </c>
      <c r="H204" s="0" t="n">
        <v>4601920.65</v>
      </c>
      <c r="I204" s="0" t="n">
        <v>2.54</v>
      </c>
      <c r="J204" s="0" t="n">
        <v>22.468</v>
      </c>
      <c r="K204" s="0" t="n">
        <v>25.008</v>
      </c>
      <c r="L204" s="0" t="s">
        <v>210</v>
      </c>
    </row>
    <row r="205" customFormat="false" ht="12.75" hidden="false" customHeight="false" outlineLevel="0" collapsed="false">
      <c r="A205" s="0" t="s">
        <v>137</v>
      </c>
      <c r="B205" s="0" t="s">
        <v>430</v>
      </c>
      <c r="C205" s="0" t="s">
        <v>434</v>
      </c>
      <c r="D205" s="0" t="n">
        <v>18600</v>
      </c>
      <c r="E205" s="0" t="n">
        <v>413920.69</v>
      </c>
      <c r="F205" s="0" t="n">
        <v>4601920.65</v>
      </c>
      <c r="G205" s="0" t="n">
        <v>404210</v>
      </c>
      <c r="H205" s="0" t="n">
        <v>4608825</v>
      </c>
      <c r="I205" s="0" t="n">
        <v>14.233</v>
      </c>
      <c r="J205" s="0" t="n">
        <v>25.008</v>
      </c>
      <c r="K205" s="0" t="n">
        <v>39.241</v>
      </c>
      <c r="L205" s="0" t="s">
        <v>210</v>
      </c>
    </row>
    <row r="206" customFormat="false" ht="12.75" hidden="false" customHeight="false" outlineLevel="0" collapsed="false">
      <c r="A206" s="0" t="s">
        <v>142</v>
      </c>
      <c r="B206" s="0" t="s">
        <v>435</v>
      </c>
      <c r="C206" s="0" t="s">
        <v>436</v>
      </c>
      <c r="D206" s="0" t="n">
        <v>52219</v>
      </c>
      <c r="E206" s="0" t="n">
        <v>434390.56</v>
      </c>
      <c r="F206" s="0" t="n">
        <v>4597546.26</v>
      </c>
      <c r="G206" s="0" t="n">
        <v>432225.81</v>
      </c>
      <c r="H206" s="0" t="n">
        <v>4600501.39</v>
      </c>
      <c r="I206" s="0" t="n">
        <v>3.945</v>
      </c>
      <c r="J206" s="0" t="n">
        <v>0.155</v>
      </c>
      <c r="K206" s="0" t="n">
        <v>4.1</v>
      </c>
      <c r="L206" s="0" t="s">
        <v>210</v>
      </c>
    </row>
    <row r="207" customFormat="false" ht="12.75" hidden="false" customHeight="false" outlineLevel="0" collapsed="false">
      <c r="A207" s="0" t="s">
        <v>142</v>
      </c>
      <c r="B207" s="0" t="s">
        <v>435</v>
      </c>
      <c r="C207" s="0" t="s">
        <v>437</v>
      </c>
      <c r="D207" s="0" t="n">
        <v>21427</v>
      </c>
      <c r="E207" s="0" t="n">
        <v>432225.81</v>
      </c>
      <c r="F207" s="0" t="n">
        <v>4600501.39</v>
      </c>
      <c r="G207" s="0" t="n">
        <v>431522.51</v>
      </c>
      <c r="H207" s="0" t="n">
        <v>4607787.19</v>
      </c>
      <c r="I207" s="0" t="n">
        <v>6.9</v>
      </c>
      <c r="J207" s="0" t="n">
        <v>4.1</v>
      </c>
      <c r="K207" s="0" t="n">
        <v>11</v>
      </c>
      <c r="L207" s="0" t="s">
        <v>210</v>
      </c>
    </row>
    <row r="208" customFormat="false" ht="12.75" hidden="false" customHeight="false" outlineLevel="0" collapsed="false">
      <c r="A208" s="0" t="s">
        <v>142</v>
      </c>
      <c r="B208" s="0" t="s">
        <v>435</v>
      </c>
      <c r="C208" s="0" t="s">
        <v>438</v>
      </c>
      <c r="D208" s="0" t="n">
        <v>25993</v>
      </c>
      <c r="E208" s="0" t="n">
        <v>431522.51</v>
      </c>
      <c r="F208" s="0" t="n">
        <v>4607787.19</v>
      </c>
      <c r="G208" s="0" t="n">
        <v>431332.96</v>
      </c>
      <c r="H208" s="0" t="n">
        <v>4609464.89</v>
      </c>
      <c r="I208" s="0" t="n">
        <v>3.1</v>
      </c>
      <c r="J208" s="0" t="n">
        <v>11</v>
      </c>
      <c r="K208" s="0" t="n">
        <v>14.1</v>
      </c>
      <c r="L208" s="0" t="s">
        <v>210</v>
      </c>
    </row>
    <row r="209" customFormat="false" ht="12.75" hidden="false" customHeight="false" outlineLevel="0" collapsed="false">
      <c r="A209" s="0" t="s">
        <v>142</v>
      </c>
      <c r="B209" s="0" t="s">
        <v>435</v>
      </c>
      <c r="C209" s="0" t="s">
        <v>439</v>
      </c>
      <c r="D209" s="0" t="n">
        <v>14053</v>
      </c>
      <c r="E209" s="0" t="n">
        <v>431332.96</v>
      </c>
      <c r="F209" s="0" t="n">
        <v>4609464.89</v>
      </c>
      <c r="G209" s="0" t="n">
        <v>429873</v>
      </c>
      <c r="H209" s="0" t="n">
        <v>4617846</v>
      </c>
      <c r="I209" s="0" t="n">
        <v>10.9</v>
      </c>
      <c r="J209" s="0" t="n">
        <v>14.1</v>
      </c>
      <c r="K209" s="0" t="n">
        <v>25</v>
      </c>
      <c r="L209" s="0" t="s">
        <v>210</v>
      </c>
    </row>
    <row r="210" customFormat="false" ht="12.75" hidden="false" customHeight="false" outlineLevel="0" collapsed="false">
      <c r="A210" s="0" t="s">
        <v>146</v>
      </c>
      <c r="B210" s="0" t="s">
        <v>440</v>
      </c>
      <c r="C210" s="0" t="s">
        <v>441</v>
      </c>
      <c r="D210" s="0" t="n">
        <v>49029</v>
      </c>
      <c r="E210" s="0" t="n">
        <v>451470.36</v>
      </c>
      <c r="F210" s="0" t="n">
        <v>4599392.59</v>
      </c>
      <c r="G210" s="0" t="n">
        <v>444697.83</v>
      </c>
      <c r="H210" s="0" t="n">
        <v>4605295.47</v>
      </c>
      <c r="I210" s="0" t="n">
        <v>9.618</v>
      </c>
      <c r="J210" s="0" t="n">
        <v>0</v>
      </c>
      <c r="K210" s="0" t="n">
        <v>9.618</v>
      </c>
      <c r="L210" s="0" t="s">
        <v>210</v>
      </c>
    </row>
    <row r="211" customFormat="false" ht="12.75" hidden="false" customHeight="false" outlineLevel="0" collapsed="false">
      <c r="A211" s="0" t="s">
        <v>148</v>
      </c>
      <c r="B211" s="0" t="s">
        <v>442</v>
      </c>
      <c r="C211" s="0" t="s">
        <v>443</v>
      </c>
      <c r="D211" s="0" t="n">
        <v>19944</v>
      </c>
      <c r="E211" s="0" t="n">
        <v>462044.19</v>
      </c>
      <c r="F211" s="0" t="n">
        <v>4604619.95</v>
      </c>
      <c r="G211" s="0" t="n">
        <v>461972.65</v>
      </c>
      <c r="H211" s="0" t="n">
        <v>4605372.81</v>
      </c>
      <c r="I211" s="0" t="n">
        <v>0.774</v>
      </c>
      <c r="J211" s="0" t="n">
        <v>2.026</v>
      </c>
      <c r="K211" s="0" t="n">
        <v>2.8</v>
      </c>
      <c r="L211" s="0" t="s">
        <v>210</v>
      </c>
    </row>
    <row r="212" customFormat="false" ht="12.75" hidden="false" customHeight="false" outlineLevel="0" collapsed="false">
      <c r="A212" s="0" t="s">
        <v>444</v>
      </c>
      <c r="B212" s="0" t="e">
        <f aca="false">NA()</f>
        <v>#N/A</v>
      </c>
      <c r="C212" s="0" t="s">
        <v>445</v>
      </c>
      <c r="D212" s="0" t="n">
        <v>10382</v>
      </c>
      <c r="E212" s="0" t="n">
        <v>486580</v>
      </c>
      <c r="F212" s="0" t="n">
        <v>4616760</v>
      </c>
      <c r="G212" s="0" t="n">
        <v>486160</v>
      </c>
      <c r="H212" s="0" t="n">
        <v>4617686</v>
      </c>
      <c r="I212" s="0" t="n">
        <v>4.5</v>
      </c>
      <c r="J212" s="0" t="n">
        <v>0</v>
      </c>
      <c r="K212" s="0" t="n">
        <v>4.5</v>
      </c>
      <c r="L212" s="0" t="s">
        <v>210</v>
      </c>
    </row>
    <row r="213" customFormat="false" ht="12.75" hidden="false" customHeight="false" outlineLevel="0" collapsed="false">
      <c r="A213" s="0" t="s">
        <v>444</v>
      </c>
      <c r="B213" s="0" t="e">
        <f aca="false">NA()</f>
        <v>#N/A</v>
      </c>
      <c r="C213" s="0" t="s">
        <v>446</v>
      </c>
      <c r="D213" s="0" t="n">
        <v>14708</v>
      </c>
      <c r="E213" s="0" t="n">
        <v>486160</v>
      </c>
      <c r="F213" s="0" t="n">
        <v>4617686</v>
      </c>
      <c r="G213" s="0" t="n">
        <v>481517</v>
      </c>
      <c r="H213" s="0" t="n">
        <v>4626023</v>
      </c>
      <c r="I213" s="0" t="n">
        <v>6.766</v>
      </c>
      <c r="J213" s="0" t="n">
        <v>4.5</v>
      </c>
      <c r="K213" s="0" t="n">
        <v>11.266</v>
      </c>
      <c r="L213" s="0" t="s">
        <v>210</v>
      </c>
    </row>
    <row r="214" customFormat="false" ht="12.75" hidden="false" customHeight="false" outlineLevel="0" collapsed="false">
      <c r="A214" s="0" t="s">
        <v>444</v>
      </c>
      <c r="B214" s="0" t="e">
        <f aca="false">NA()</f>
        <v>#N/A</v>
      </c>
      <c r="C214" s="0" t="s">
        <v>447</v>
      </c>
      <c r="D214" s="0" t="n">
        <v>10445</v>
      </c>
      <c r="E214" s="0" t="n">
        <v>481517</v>
      </c>
      <c r="F214" s="0" t="n">
        <v>4626023</v>
      </c>
      <c r="G214" s="0" t="n">
        <v>473422</v>
      </c>
      <c r="H214" s="0" t="n">
        <v>4633940</v>
      </c>
      <c r="I214" s="0" t="n">
        <v>12.62</v>
      </c>
      <c r="J214" s="0" t="n">
        <v>11.266</v>
      </c>
      <c r="K214" s="0" t="n">
        <v>23.886</v>
      </c>
      <c r="L214" s="0" t="s">
        <v>210</v>
      </c>
    </row>
    <row r="215" customFormat="false" ht="12.75" hidden="false" customHeight="false" outlineLevel="0" collapsed="false">
      <c r="A215" s="0" t="s">
        <v>150</v>
      </c>
      <c r="B215" s="0" t="s">
        <v>448</v>
      </c>
      <c r="C215" s="0" t="s">
        <v>449</v>
      </c>
      <c r="D215" s="0" t="n">
        <v>17161</v>
      </c>
      <c r="E215" s="0" t="n">
        <v>501811</v>
      </c>
      <c r="F215" s="0" t="n">
        <v>4626988</v>
      </c>
      <c r="G215" s="0" t="n">
        <v>500269</v>
      </c>
      <c r="H215" s="0" t="n">
        <v>4628732</v>
      </c>
      <c r="I215" s="0" t="n">
        <v>2.364</v>
      </c>
      <c r="J215" s="0" t="n">
        <v>0</v>
      </c>
      <c r="K215" s="0" t="n">
        <v>2.364</v>
      </c>
      <c r="L215" s="0" t="s">
        <v>210</v>
      </c>
    </row>
    <row r="216" customFormat="false" ht="12.75" hidden="false" customHeight="false" outlineLevel="0" collapsed="false">
      <c r="A216" s="0" t="s">
        <v>150</v>
      </c>
      <c r="B216" s="0" t="s">
        <v>448</v>
      </c>
      <c r="C216" s="0" t="s">
        <v>450</v>
      </c>
      <c r="D216" s="0" t="n">
        <v>38809</v>
      </c>
      <c r="E216" s="0" t="n">
        <v>498148.1</v>
      </c>
      <c r="F216" s="0" t="n">
        <v>4630287.74</v>
      </c>
      <c r="G216" s="0" t="n">
        <v>494499.93</v>
      </c>
      <c r="H216" s="0" t="n">
        <v>4631194.73</v>
      </c>
      <c r="I216" s="0" t="n">
        <v>4.154</v>
      </c>
      <c r="J216" s="0" t="n">
        <v>5.167</v>
      </c>
      <c r="K216" s="0" t="n">
        <v>9.321</v>
      </c>
      <c r="L216" s="0" t="s">
        <v>210</v>
      </c>
    </row>
    <row r="217" customFormat="false" ht="12.75" hidden="false" customHeight="false" outlineLevel="0" collapsed="false">
      <c r="A217" s="0" t="s">
        <v>150</v>
      </c>
      <c r="B217" s="0" t="s">
        <v>448</v>
      </c>
      <c r="C217" s="0" t="s">
        <v>451</v>
      </c>
      <c r="D217" s="0" t="n">
        <v>14997</v>
      </c>
      <c r="E217" s="0" t="n">
        <v>494499.93</v>
      </c>
      <c r="F217" s="0" t="n">
        <v>4631194.73</v>
      </c>
      <c r="G217" s="0" t="n">
        <v>491115</v>
      </c>
      <c r="H217" s="0" t="n">
        <v>4631154</v>
      </c>
      <c r="I217" s="0" t="n">
        <v>3.364</v>
      </c>
      <c r="J217" s="0" t="n">
        <v>9.321</v>
      </c>
      <c r="K217" s="0" t="n">
        <v>12.685</v>
      </c>
      <c r="L217" s="0" t="s">
        <v>210</v>
      </c>
    </row>
    <row r="218" customFormat="false" ht="12.75" hidden="false" customHeight="false" outlineLevel="0" collapsed="false">
      <c r="A218" s="0" t="s">
        <v>150</v>
      </c>
      <c r="B218" s="0" t="s">
        <v>448</v>
      </c>
      <c r="C218" s="0" t="s">
        <v>452</v>
      </c>
      <c r="D218" s="0" t="n">
        <v>24356</v>
      </c>
      <c r="E218" s="0" t="n">
        <v>491115</v>
      </c>
      <c r="F218" s="0" t="n">
        <v>4631154</v>
      </c>
      <c r="G218" s="0" t="n">
        <v>490413</v>
      </c>
      <c r="H218" s="0" t="n">
        <v>4635619</v>
      </c>
      <c r="I218" s="0" t="n">
        <v>4.64</v>
      </c>
      <c r="J218" s="0" t="n">
        <v>12.685</v>
      </c>
      <c r="K218" s="0" t="n">
        <v>17.325</v>
      </c>
      <c r="L218" s="0" t="s">
        <v>210</v>
      </c>
    </row>
    <row r="219" customFormat="false" ht="12.75" hidden="false" customHeight="false" outlineLevel="0" collapsed="false">
      <c r="A219" s="0" t="s">
        <v>150</v>
      </c>
      <c r="B219" s="0" t="s">
        <v>448</v>
      </c>
      <c r="C219" s="0" t="s">
        <v>453</v>
      </c>
      <c r="D219" s="0" t="n">
        <v>16112</v>
      </c>
      <c r="E219" s="0" t="n">
        <v>490413</v>
      </c>
      <c r="F219" s="0" t="n">
        <v>4635619</v>
      </c>
      <c r="G219" s="0" t="n">
        <v>488479.12</v>
      </c>
      <c r="H219" s="0" t="n">
        <v>4638150.93</v>
      </c>
      <c r="I219" s="0" t="n">
        <v>3.215</v>
      </c>
      <c r="J219" s="0" t="n">
        <v>17.325</v>
      </c>
      <c r="K219" s="0" t="n">
        <v>20.54</v>
      </c>
      <c r="L219" s="0" t="s">
        <v>210</v>
      </c>
    </row>
    <row r="220" customFormat="false" ht="12.75" hidden="false" customHeight="false" outlineLevel="0" collapsed="false">
      <c r="A220" s="0" t="s">
        <v>150</v>
      </c>
      <c r="B220" s="0" t="s">
        <v>448</v>
      </c>
      <c r="C220" s="0" t="s">
        <v>454</v>
      </c>
      <c r="D220" s="0" t="n">
        <v>26730</v>
      </c>
      <c r="E220" s="0" t="n">
        <v>488479.12</v>
      </c>
      <c r="F220" s="0" t="n">
        <v>4638150.93</v>
      </c>
      <c r="G220" s="0" t="n">
        <v>487191.62</v>
      </c>
      <c r="H220" s="0" t="n">
        <v>4642536.27</v>
      </c>
      <c r="I220" s="0" t="n">
        <v>4.845</v>
      </c>
      <c r="J220" s="0" t="n">
        <v>20.54</v>
      </c>
      <c r="K220" s="0" t="n">
        <v>25.385</v>
      </c>
      <c r="L220" s="0" t="s">
        <v>210</v>
      </c>
    </row>
    <row r="221" customFormat="false" ht="12.75" hidden="false" customHeight="false" outlineLevel="0" collapsed="false">
      <c r="A221" s="0" t="s">
        <v>150</v>
      </c>
      <c r="B221" s="0" t="s">
        <v>448</v>
      </c>
      <c r="C221" s="0" t="s">
        <v>455</v>
      </c>
      <c r="D221" s="0" t="n">
        <v>24188</v>
      </c>
      <c r="E221" s="0" t="n">
        <v>487191.62</v>
      </c>
      <c r="F221" s="0" t="n">
        <v>4642536.27</v>
      </c>
      <c r="G221" s="0" t="n">
        <v>484556.54</v>
      </c>
      <c r="H221" s="0" t="n">
        <v>4644873.5</v>
      </c>
      <c r="I221" s="0" t="n">
        <v>3.983</v>
      </c>
      <c r="J221" s="0" t="n">
        <v>25.385</v>
      </c>
      <c r="K221" s="0" t="n">
        <v>29.368</v>
      </c>
      <c r="L221" s="0" t="s">
        <v>210</v>
      </c>
    </row>
    <row r="222" customFormat="false" ht="12.75" hidden="false" customHeight="false" outlineLevel="0" collapsed="false">
      <c r="A222" s="0" t="s">
        <v>156</v>
      </c>
      <c r="B222" s="0" t="s">
        <v>456</v>
      </c>
      <c r="C222" s="0" t="s">
        <v>457</v>
      </c>
      <c r="D222" s="0" t="n">
        <v>14261</v>
      </c>
      <c r="E222" s="0" t="n">
        <v>511898</v>
      </c>
      <c r="F222" s="0" t="n">
        <v>4642046</v>
      </c>
      <c r="G222" s="0" t="n">
        <v>501794</v>
      </c>
      <c r="H222" s="0" t="n">
        <v>4648139</v>
      </c>
      <c r="I222" s="0" t="n">
        <v>12.965</v>
      </c>
      <c r="J222" s="0" t="n">
        <v>0</v>
      </c>
      <c r="K222" s="0" t="n">
        <v>12.965</v>
      </c>
      <c r="L222" s="0" t="s">
        <v>210</v>
      </c>
    </row>
    <row r="223" customFormat="false" ht="12.75" hidden="false" customHeight="false" outlineLevel="0" collapsed="false">
      <c r="A223" s="0" t="s">
        <v>156</v>
      </c>
      <c r="B223" s="0" t="s">
        <v>456</v>
      </c>
      <c r="C223" s="0" t="s">
        <v>458</v>
      </c>
      <c r="D223" s="0" t="n">
        <v>16004</v>
      </c>
      <c r="E223" s="0" t="n">
        <v>501794</v>
      </c>
      <c r="F223" s="0" t="n">
        <v>4648139</v>
      </c>
      <c r="G223" s="0" t="n">
        <v>487339.29</v>
      </c>
      <c r="H223" s="0" t="n">
        <v>4652896.47</v>
      </c>
      <c r="I223" s="0" t="n">
        <v>19.241</v>
      </c>
      <c r="J223" s="0" t="n">
        <v>12.965</v>
      </c>
      <c r="K223" s="0" t="n">
        <v>32.206</v>
      </c>
      <c r="L223" s="0" t="s">
        <v>210</v>
      </c>
    </row>
    <row r="224" customFormat="false" ht="12.75" hidden="false" customHeight="false" outlineLevel="0" collapsed="false">
      <c r="A224" s="0" t="s">
        <v>156</v>
      </c>
      <c r="B224" s="0" t="s">
        <v>456</v>
      </c>
      <c r="C224" s="0" t="s">
        <v>459</v>
      </c>
      <c r="D224" s="0" t="n">
        <v>9586</v>
      </c>
      <c r="E224" s="0" t="n">
        <v>487339.29</v>
      </c>
      <c r="F224" s="0" t="n">
        <v>4652896.47</v>
      </c>
      <c r="G224" s="0" t="n">
        <v>486129.55</v>
      </c>
      <c r="H224" s="0" t="n">
        <v>4653395.52</v>
      </c>
      <c r="I224" s="0" t="n">
        <v>1.374</v>
      </c>
      <c r="J224" s="0" t="n">
        <v>32.206</v>
      </c>
      <c r="K224" s="0" t="n">
        <v>33.58</v>
      </c>
      <c r="L224" s="0" t="s">
        <v>210</v>
      </c>
    </row>
    <row r="225" customFormat="false" ht="12.75" hidden="false" customHeight="false" outlineLevel="0" collapsed="false">
      <c r="A225" s="0" t="s">
        <v>156</v>
      </c>
      <c r="B225" s="0" t="s">
        <v>456</v>
      </c>
      <c r="C225" s="0" t="s">
        <v>460</v>
      </c>
      <c r="D225" s="0" t="n">
        <v>28242</v>
      </c>
      <c r="E225" s="0" t="n">
        <v>486129.55</v>
      </c>
      <c r="F225" s="0" t="n">
        <v>4653395.52</v>
      </c>
      <c r="G225" s="0" t="n">
        <v>483389.36</v>
      </c>
      <c r="H225" s="0" t="n">
        <v>4660813.28</v>
      </c>
      <c r="I225" s="0" t="n">
        <v>8.524</v>
      </c>
      <c r="J225" s="0" t="n">
        <v>33.58</v>
      </c>
      <c r="K225" s="0" t="n">
        <v>42.104</v>
      </c>
      <c r="L225" s="0" t="s">
        <v>210</v>
      </c>
    </row>
    <row r="226" customFormat="false" ht="12.75" hidden="false" customHeight="false" outlineLevel="0" collapsed="false">
      <c r="A226" s="0" t="s">
        <v>156</v>
      </c>
      <c r="B226" s="0" t="s">
        <v>456</v>
      </c>
      <c r="C226" s="0" t="s">
        <v>461</v>
      </c>
      <c r="D226" s="0" t="n">
        <v>13487</v>
      </c>
      <c r="E226" s="0" t="n">
        <v>483389.36</v>
      </c>
      <c r="F226" s="0" t="n">
        <v>4660813.28</v>
      </c>
      <c r="G226" s="0" t="n">
        <v>476207</v>
      </c>
      <c r="H226" s="0" t="n">
        <v>4671925</v>
      </c>
      <c r="I226" s="0" t="n">
        <v>16.5</v>
      </c>
      <c r="J226" s="0" t="n">
        <v>42.104</v>
      </c>
      <c r="K226" s="0" t="n">
        <v>58.604</v>
      </c>
      <c r="L226" s="0" t="s">
        <v>210</v>
      </c>
    </row>
    <row r="227" customFormat="false" ht="12.75" hidden="false" customHeight="false" outlineLevel="0" collapsed="false">
      <c r="A227" s="0" t="s">
        <v>462</v>
      </c>
      <c r="B227" s="0" t="e">
        <f aca="false">NA()</f>
        <v>#N/A</v>
      </c>
      <c r="C227" s="0" t="s">
        <v>463</v>
      </c>
      <c r="D227" s="0" t="n">
        <v>10888</v>
      </c>
      <c r="E227" s="0" t="n">
        <v>483146</v>
      </c>
      <c r="F227" s="0" t="n">
        <v>4648939</v>
      </c>
      <c r="G227" s="0" t="n">
        <v>478376</v>
      </c>
      <c r="H227" s="0" t="n">
        <v>4650820</v>
      </c>
      <c r="I227" s="0" t="n">
        <v>5.75</v>
      </c>
      <c r="J227" s="0" t="n">
        <v>2.46</v>
      </c>
      <c r="K227" s="0" t="n">
        <v>8.21</v>
      </c>
      <c r="L227" s="0" t="s">
        <v>210</v>
      </c>
    </row>
    <row r="228" customFormat="false" ht="12.75" hidden="false" customHeight="false" outlineLevel="0" collapsed="false">
      <c r="A228" s="0" t="s">
        <v>464</v>
      </c>
      <c r="B228" s="0" t="e">
        <f aca="false">NA()</f>
        <v>#N/A</v>
      </c>
      <c r="C228" s="0" t="s">
        <v>465</v>
      </c>
      <c r="D228" s="0" t="n">
        <v>10921</v>
      </c>
      <c r="E228" s="0" t="n">
        <v>482565</v>
      </c>
      <c r="F228" s="0" t="n">
        <v>4644048</v>
      </c>
      <c r="G228" s="0" t="n">
        <v>478877</v>
      </c>
      <c r="H228" s="0" t="n">
        <v>4642414</v>
      </c>
      <c r="I228" s="0" t="n">
        <v>6.38</v>
      </c>
      <c r="J228" s="0" t="n">
        <v>1.4</v>
      </c>
      <c r="K228" s="0" t="n">
        <v>7.78</v>
      </c>
      <c r="L228" s="0" t="s">
        <v>210</v>
      </c>
    </row>
    <row r="229" customFormat="false" ht="12.75" hidden="false" customHeight="false" outlineLevel="0" collapsed="false">
      <c r="A229" s="0" t="s">
        <v>466</v>
      </c>
      <c r="B229" s="0" t="e">
        <f aca="false">NA()</f>
        <v>#N/A</v>
      </c>
      <c r="C229" s="0" t="s">
        <v>467</v>
      </c>
      <c r="D229" s="0" t="n">
        <v>22739</v>
      </c>
      <c r="E229" s="0" t="n">
        <v>477726</v>
      </c>
      <c r="F229" s="0" t="n">
        <v>4617086</v>
      </c>
      <c r="G229" s="0" t="n">
        <v>482018</v>
      </c>
      <c r="H229" s="0" t="n">
        <v>4614434</v>
      </c>
      <c r="I229" s="0" t="n">
        <v>5.25</v>
      </c>
      <c r="J229" s="0" t="n">
        <v>0</v>
      </c>
      <c r="K229" s="0" t="n">
        <v>5.25</v>
      </c>
      <c r="L229" s="0" t="s">
        <v>210</v>
      </c>
    </row>
    <row r="230" customFormat="false" ht="12.75" hidden="false" customHeight="false" outlineLevel="0" collapsed="false">
      <c r="A230" s="0" t="s">
        <v>468</v>
      </c>
      <c r="B230" s="0" t="e">
        <f aca="false">NA()</f>
        <v>#N/A</v>
      </c>
      <c r="C230" s="0" t="s">
        <v>469</v>
      </c>
      <c r="D230" s="0" t="n">
        <v>8388</v>
      </c>
      <c r="E230" s="0" t="n">
        <v>509569</v>
      </c>
      <c r="F230" s="0" t="n">
        <v>4664205</v>
      </c>
      <c r="G230" s="0" t="n">
        <v>510729</v>
      </c>
      <c r="H230" s="0" t="n">
        <v>4664065</v>
      </c>
      <c r="I230" s="0" t="n">
        <v>1.41</v>
      </c>
      <c r="J230" s="0" t="n">
        <v>3.75</v>
      </c>
      <c r="K230" s="0" t="n">
        <v>5.16</v>
      </c>
      <c r="L230" s="0" t="s">
        <v>210</v>
      </c>
    </row>
    <row r="231" customFormat="false" ht="12.75" hidden="false" customHeight="false" outlineLevel="0" collapsed="false">
      <c r="A231" s="0" t="s">
        <v>470</v>
      </c>
      <c r="B231" s="0" t="e">
        <f aca="false">NA()</f>
        <v>#N/A</v>
      </c>
      <c r="C231" s="0" t="s">
        <v>471</v>
      </c>
      <c r="D231" s="0" t="n">
        <v>10225</v>
      </c>
      <c r="E231" s="0" t="n">
        <v>510678</v>
      </c>
      <c r="F231" s="0" t="n">
        <v>4654698</v>
      </c>
      <c r="G231" s="0" t="n">
        <v>516633</v>
      </c>
      <c r="H231" s="0" t="n">
        <v>4566166</v>
      </c>
      <c r="I231" s="0" t="n">
        <v>6.202</v>
      </c>
      <c r="J231" s="0" t="n">
        <v>0</v>
      </c>
      <c r="K231" s="0" t="n">
        <v>6.202</v>
      </c>
      <c r="L231" s="0" t="s">
        <v>210</v>
      </c>
    </row>
    <row r="232" customFormat="false" ht="12.75" hidden="false" customHeight="false" outlineLevel="0" collapsed="false">
      <c r="A232" s="0" t="s">
        <v>159</v>
      </c>
      <c r="B232" s="0" t="s">
        <v>472</v>
      </c>
      <c r="C232" s="0" t="s">
        <v>160</v>
      </c>
      <c r="D232" s="0" t="n">
        <v>18523</v>
      </c>
      <c r="E232" s="0" t="n">
        <v>513131.82</v>
      </c>
      <c r="F232" s="0" t="n">
        <v>4640865.7</v>
      </c>
      <c r="G232" s="0" t="n">
        <v>512385.64</v>
      </c>
      <c r="H232" s="0" t="n">
        <v>4640256.85</v>
      </c>
      <c r="I232" s="0" t="n">
        <v>1.152</v>
      </c>
      <c r="J232" s="0" t="n">
        <v>0</v>
      </c>
      <c r="K232" s="0" t="n">
        <v>1.152</v>
      </c>
      <c r="L232" s="0" t="s">
        <v>210</v>
      </c>
    </row>
    <row r="233" customFormat="false" ht="12.75" hidden="false" customHeight="false" outlineLevel="0" collapsed="false">
      <c r="A233" s="0" t="s">
        <v>473</v>
      </c>
      <c r="B233" s="0" t="e">
        <f aca="false">NA()</f>
        <v>#N/A</v>
      </c>
      <c r="C233" s="0" t="s">
        <v>474</v>
      </c>
      <c r="D233" s="0" t="n">
        <v>9075</v>
      </c>
      <c r="E233" s="0" t="n">
        <v>508031</v>
      </c>
      <c r="F233" s="0" t="n">
        <v>4632811</v>
      </c>
      <c r="G233" s="0" t="n">
        <v>506708</v>
      </c>
      <c r="H233" s="0" t="n">
        <v>4634273</v>
      </c>
      <c r="I233" s="0" t="n">
        <v>2.617</v>
      </c>
      <c r="J233" s="0" t="n">
        <v>0</v>
      </c>
      <c r="K233" s="0" t="n">
        <v>2.617</v>
      </c>
      <c r="L233" s="0" t="s">
        <v>210</v>
      </c>
    </row>
    <row r="234" customFormat="false" ht="12.75" hidden="false" customHeight="false" outlineLevel="0" collapsed="false">
      <c r="A234" s="0" t="s">
        <v>475</v>
      </c>
      <c r="B234" s="0" t="e">
        <f aca="false">NA()</f>
        <v>#N/A</v>
      </c>
      <c r="C234" s="0" t="s">
        <v>476</v>
      </c>
      <c r="D234" s="0" t="n">
        <v>11884</v>
      </c>
      <c r="E234" s="0" t="n">
        <v>501846</v>
      </c>
      <c r="F234" s="0" t="n">
        <v>4629192</v>
      </c>
      <c r="G234" s="0" t="n">
        <v>5055661</v>
      </c>
      <c r="H234" s="0" t="n">
        <v>4629756</v>
      </c>
      <c r="I234" s="0" t="n">
        <v>3.897</v>
      </c>
      <c r="J234" s="0" t="n">
        <v>2.015</v>
      </c>
      <c r="K234" s="0" t="n">
        <v>5.912</v>
      </c>
      <c r="L234" s="0" t="s">
        <v>210</v>
      </c>
    </row>
    <row r="235" customFormat="false" ht="12.75" hidden="false" customHeight="false" outlineLevel="0" collapsed="false">
      <c r="A235" s="0" t="s">
        <v>477</v>
      </c>
      <c r="B235" s="0" t="e">
        <f aca="false">NA()</f>
        <v>#N/A</v>
      </c>
      <c r="C235" s="0" t="s">
        <v>478</v>
      </c>
      <c r="D235" s="0" t="n">
        <v>9747</v>
      </c>
      <c r="E235" s="0" t="n">
        <v>504418</v>
      </c>
      <c r="F235" s="0" t="n">
        <v>4629733</v>
      </c>
      <c r="G235" s="0" t="n">
        <v>504383</v>
      </c>
      <c r="H235" s="0" t="n">
        <v>4627823</v>
      </c>
      <c r="I235" s="0" t="n">
        <v>2.455</v>
      </c>
      <c r="J235" s="0" t="n">
        <v>0</v>
      </c>
      <c r="K235" s="0" t="n">
        <v>2.455</v>
      </c>
      <c r="L235" s="0" t="s">
        <v>210</v>
      </c>
    </row>
    <row r="236" customFormat="false" ht="12.75" hidden="false" customHeight="false" outlineLevel="0" collapsed="false">
      <c r="A236" s="0" t="s">
        <v>479</v>
      </c>
      <c r="B236" s="0" t="e">
        <f aca="false">NA()</f>
        <v>#N/A</v>
      </c>
      <c r="C236" s="0" t="s">
        <v>480</v>
      </c>
      <c r="D236" s="0" t="n">
        <v>11819</v>
      </c>
      <c r="E236" s="0" t="n">
        <v>485003</v>
      </c>
      <c r="F236" s="0" t="n">
        <v>4650990</v>
      </c>
      <c r="G236" s="0" t="n">
        <v>485405</v>
      </c>
      <c r="H236" s="0" t="n">
        <v>4651746</v>
      </c>
      <c r="I236" s="0" t="n">
        <v>0.965</v>
      </c>
      <c r="J236" s="0" t="n">
        <v>1.97</v>
      </c>
      <c r="K236" s="0" t="n">
        <v>2.935</v>
      </c>
      <c r="L236" s="0" t="s">
        <v>210</v>
      </c>
    </row>
    <row r="237" customFormat="false" ht="12.75" hidden="false" customHeight="false" outlineLevel="0" collapsed="false">
      <c r="A237" s="0" t="s">
        <v>161</v>
      </c>
      <c r="B237" s="0" t="s">
        <v>481</v>
      </c>
      <c r="C237" s="0" t="s">
        <v>482</v>
      </c>
      <c r="D237" s="0" t="n">
        <v>8886</v>
      </c>
      <c r="E237" s="0" t="n">
        <v>486579.48</v>
      </c>
      <c r="F237" s="0" t="n">
        <v>4616767.25</v>
      </c>
      <c r="G237" s="0" t="n">
        <v>494294</v>
      </c>
      <c r="H237" s="0" t="n">
        <v>4619157</v>
      </c>
      <c r="I237" s="0" t="n">
        <v>13.18</v>
      </c>
      <c r="J237" s="0" t="n">
        <v>10.37</v>
      </c>
      <c r="K237" s="0" t="n">
        <v>23.55</v>
      </c>
      <c r="L237" s="0" t="s">
        <v>210</v>
      </c>
    </row>
    <row r="238" customFormat="false" ht="12.75" hidden="false" customHeight="false" outlineLevel="0" collapsed="false">
      <c r="A238" s="0" t="s">
        <v>161</v>
      </c>
      <c r="B238" s="0" t="s">
        <v>481</v>
      </c>
      <c r="C238" s="0" t="s">
        <v>483</v>
      </c>
      <c r="D238" s="0" t="n">
        <v>27976</v>
      </c>
      <c r="E238" s="0" t="n">
        <v>481998.56</v>
      </c>
      <c r="F238" s="0" t="n">
        <v>4614399.62</v>
      </c>
      <c r="G238" s="0" t="n">
        <v>486579.48</v>
      </c>
      <c r="H238" s="0" t="n">
        <v>4616767.25</v>
      </c>
      <c r="I238" s="0" t="n">
        <v>5.245</v>
      </c>
      <c r="J238" s="0" t="n">
        <v>5.125</v>
      </c>
      <c r="K238" s="0" t="n">
        <v>10.37</v>
      </c>
      <c r="L238" s="0" t="s">
        <v>210</v>
      </c>
    </row>
    <row r="239" customFormat="false" ht="12.75" hidden="false" customHeight="false" outlineLevel="0" collapsed="false">
      <c r="A239" s="0" t="s">
        <v>484</v>
      </c>
      <c r="B239" s="0" t="e">
        <f aca="false">NA()</f>
        <v>#N/A</v>
      </c>
      <c r="C239" s="0" t="s">
        <v>485</v>
      </c>
      <c r="D239" s="0" t="n">
        <v>9970</v>
      </c>
      <c r="E239" s="0" t="n">
        <v>324501</v>
      </c>
      <c r="F239" s="0" t="n">
        <v>4611027</v>
      </c>
      <c r="G239" s="0" t="n">
        <v>323540</v>
      </c>
      <c r="H239" s="0" t="n">
        <v>4607966</v>
      </c>
      <c r="I239" s="0" t="n">
        <v>3.48</v>
      </c>
      <c r="J239" s="0" t="n">
        <v>0</v>
      </c>
      <c r="K239" s="0" t="n">
        <v>3.48</v>
      </c>
      <c r="L239" s="0" t="s">
        <v>210</v>
      </c>
    </row>
    <row r="240" customFormat="false" ht="12.75" hidden="false" customHeight="false" outlineLevel="0" collapsed="false">
      <c r="A240" s="0" t="s">
        <v>163</v>
      </c>
      <c r="B240" s="0" t="s">
        <v>486</v>
      </c>
      <c r="C240" s="0" t="s">
        <v>487</v>
      </c>
      <c r="D240" s="0" t="n">
        <v>16607</v>
      </c>
      <c r="E240" s="0" t="n">
        <v>405134.91</v>
      </c>
      <c r="F240" s="0" t="n">
        <v>4622264.56</v>
      </c>
      <c r="G240" s="0" t="n">
        <v>407383.23</v>
      </c>
      <c r="H240" s="0" t="n">
        <v>4623319.23</v>
      </c>
      <c r="I240" s="0" t="n">
        <v>2.5</v>
      </c>
      <c r="J240" s="0" t="n">
        <v>3.8</v>
      </c>
      <c r="K240" s="0" t="n">
        <v>6.3</v>
      </c>
      <c r="L240" s="0" t="s">
        <v>210</v>
      </c>
    </row>
    <row r="241" customFormat="false" ht="12.75" hidden="false" customHeight="false" outlineLevel="0" collapsed="false">
      <c r="A241" s="0" t="s">
        <v>488</v>
      </c>
      <c r="B241" s="0" t="e">
        <f aca="false">NA()</f>
        <v>#N/A</v>
      </c>
      <c r="C241" s="0" t="s">
        <v>489</v>
      </c>
      <c r="D241" s="0" t="n">
        <v>9359</v>
      </c>
      <c r="E241" s="0" t="n">
        <v>469806</v>
      </c>
      <c r="F241" s="0" t="n">
        <v>4645441</v>
      </c>
      <c r="G241" s="0" t="n">
        <v>480709</v>
      </c>
      <c r="H241" s="0" t="n">
        <v>4646603</v>
      </c>
      <c r="I241" s="0" t="n">
        <v>12.98</v>
      </c>
      <c r="J241" s="0" t="n">
        <v>99.78</v>
      </c>
      <c r="K241" s="0" t="n">
        <v>112.76</v>
      </c>
      <c r="L241" s="0" t="s">
        <v>210</v>
      </c>
    </row>
    <row r="242" customFormat="false" ht="12.75" hidden="false" customHeight="false" outlineLevel="0" collapsed="false">
      <c r="A242" s="0" t="s">
        <v>165</v>
      </c>
      <c r="B242" s="0" t="s">
        <v>490</v>
      </c>
      <c r="C242" s="0" t="s">
        <v>491</v>
      </c>
      <c r="D242" s="0" t="n">
        <v>14413</v>
      </c>
      <c r="E242" s="0" t="n">
        <v>430520</v>
      </c>
      <c r="F242" s="0" t="n">
        <v>4591960</v>
      </c>
      <c r="G242" s="0" t="n">
        <v>425028.34</v>
      </c>
      <c r="H242" s="0" t="n">
        <v>4599788.89</v>
      </c>
      <c r="I242" s="0" t="n">
        <v>9.79</v>
      </c>
      <c r="J242" s="0" t="n">
        <v>1.66</v>
      </c>
      <c r="K242" s="0" t="n">
        <v>11.45</v>
      </c>
      <c r="L242" s="0" t="s">
        <v>210</v>
      </c>
    </row>
    <row r="243" customFormat="false" ht="12.75" hidden="false" customHeight="false" outlineLevel="0" collapsed="false">
      <c r="A243" s="0" t="s">
        <v>165</v>
      </c>
      <c r="B243" s="0" t="s">
        <v>490</v>
      </c>
      <c r="C243" s="0" t="s">
        <v>492</v>
      </c>
      <c r="D243" s="0" t="n">
        <v>11340</v>
      </c>
      <c r="E243" s="0" t="n">
        <v>431429</v>
      </c>
      <c r="F243" s="0" t="n">
        <v>4591056</v>
      </c>
      <c r="G243" s="0" t="n">
        <v>430520</v>
      </c>
      <c r="H243" s="0" t="n">
        <v>4591960</v>
      </c>
      <c r="I243" s="0" t="n">
        <v>1.66</v>
      </c>
      <c r="J243" s="0" t="n">
        <v>0</v>
      </c>
      <c r="K243" s="0" t="n">
        <v>1.66</v>
      </c>
      <c r="L243" s="0" t="s">
        <v>210</v>
      </c>
    </row>
    <row r="244" customFormat="false" ht="12.75" hidden="false" customHeight="false" outlineLevel="0" collapsed="false">
      <c r="A244" s="0" t="s">
        <v>165</v>
      </c>
      <c r="B244" s="0" t="s">
        <v>490</v>
      </c>
      <c r="C244" s="0" t="s">
        <v>493</v>
      </c>
      <c r="D244" s="0" t="n">
        <v>25096</v>
      </c>
      <c r="E244" s="0" t="n">
        <v>425028.34</v>
      </c>
      <c r="F244" s="0" t="n">
        <v>4599788.89</v>
      </c>
      <c r="G244" s="0" t="n">
        <v>418879.66</v>
      </c>
      <c r="H244" s="0" t="n">
        <v>4600708.23</v>
      </c>
      <c r="I244" s="0" t="n">
        <v>6.55</v>
      </c>
      <c r="J244" s="0" t="n">
        <v>11.45</v>
      </c>
      <c r="K244" s="0" t="n">
        <v>18</v>
      </c>
      <c r="L244" s="0" t="s">
        <v>210</v>
      </c>
    </row>
    <row r="245" customFormat="false" ht="12.75" hidden="false" customHeight="false" outlineLevel="0" collapsed="false">
      <c r="A245" s="0" t="s">
        <v>165</v>
      </c>
      <c r="B245" s="0" t="s">
        <v>490</v>
      </c>
      <c r="C245" s="0" t="s">
        <v>494</v>
      </c>
      <c r="D245" s="0" t="n">
        <v>30329</v>
      </c>
      <c r="E245" s="0" t="n">
        <v>418879.66</v>
      </c>
      <c r="F245" s="0" t="n">
        <v>4600708.23</v>
      </c>
      <c r="G245" s="0" t="n">
        <v>416936.2</v>
      </c>
      <c r="H245" s="0" t="n">
        <v>4600418.15</v>
      </c>
      <c r="I245" s="0" t="n">
        <v>2.08</v>
      </c>
      <c r="J245" s="0" t="n">
        <v>18</v>
      </c>
      <c r="K245" s="0" t="n">
        <v>20.08</v>
      </c>
      <c r="L245" s="0" t="s">
        <v>210</v>
      </c>
    </row>
    <row r="246" customFormat="false" ht="12.75" hidden="false" customHeight="false" outlineLevel="0" collapsed="false">
      <c r="A246" s="0" t="s">
        <v>168</v>
      </c>
      <c r="B246" s="0" t="s">
        <v>495</v>
      </c>
      <c r="C246" s="0" t="s">
        <v>496</v>
      </c>
      <c r="D246" s="0" t="n">
        <v>15961</v>
      </c>
      <c r="E246" s="0" t="n">
        <v>432165</v>
      </c>
      <c r="F246" s="0" t="n">
        <v>4594854</v>
      </c>
      <c r="G246" s="0" t="n">
        <v>435186</v>
      </c>
      <c r="H246" s="0" t="n">
        <v>4600199</v>
      </c>
      <c r="I246" s="0" t="n">
        <v>8.024</v>
      </c>
      <c r="J246" s="0" t="n">
        <v>11.765</v>
      </c>
      <c r="K246" s="0" t="n">
        <v>19.789</v>
      </c>
      <c r="L246" s="0" t="s">
        <v>210</v>
      </c>
    </row>
    <row r="247" customFormat="false" ht="12.75" hidden="false" customHeight="false" outlineLevel="0" collapsed="false">
      <c r="A247" s="0" t="s">
        <v>168</v>
      </c>
      <c r="B247" s="0" t="s">
        <v>495</v>
      </c>
      <c r="C247" s="0" t="s">
        <v>497</v>
      </c>
      <c r="D247" s="0" t="n">
        <v>48008</v>
      </c>
      <c r="E247" s="0" t="n">
        <v>438549</v>
      </c>
      <c r="F247" s="0" t="n">
        <v>4605040</v>
      </c>
      <c r="G247" s="0" t="n">
        <v>439715</v>
      </c>
      <c r="H247" s="0" t="n">
        <v>4605766</v>
      </c>
      <c r="I247" s="0" t="n">
        <v>1.596</v>
      </c>
      <c r="J247" s="0" t="n">
        <v>24.904</v>
      </c>
      <c r="K247" s="0" t="n">
        <v>26.5</v>
      </c>
      <c r="L247" s="0" t="s">
        <v>210</v>
      </c>
    </row>
    <row r="248" customFormat="false" ht="12.75" hidden="false" customHeight="false" outlineLevel="0" collapsed="false">
      <c r="A248" s="0" t="s">
        <v>168</v>
      </c>
      <c r="B248" s="0" t="s">
        <v>495</v>
      </c>
      <c r="C248" s="0" t="s">
        <v>498</v>
      </c>
      <c r="D248" s="0" t="n">
        <v>8924</v>
      </c>
      <c r="E248" s="0" t="n">
        <v>439715</v>
      </c>
      <c r="F248" s="0" t="n">
        <v>4605766</v>
      </c>
      <c r="G248" s="0" t="n">
        <v>440606</v>
      </c>
      <c r="H248" s="0" t="n">
        <v>4617011</v>
      </c>
      <c r="I248" s="0" t="n">
        <v>12.5</v>
      </c>
      <c r="J248" s="0" t="n">
        <v>26.5</v>
      </c>
      <c r="K248" s="0" t="n">
        <v>39</v>
      </c>
      <c r="L248" s="0" t="s">
        <v>210</v>
      </c>
    </row>
    <row r="249" customFormat="false" ht="12.75" hidden="false" customHeight="false" outlineLevel="0" collapsed="false">
      <c r="A249" s="0" t="s">
        <v>168</v>
      </c>
      <c r="B249" s="0" t="s">
        <v>495</v>
      </c>
      <c r="C249" s="0" t="s">
        <v>499</v>
      </c>
      <c r="D249" s="0" t="n">
        <v>15151</v>
      </c>
      <c r="E249" s="0" t="n">
        <v>437850</v>
      </c>
      <c r="F249" s="0" t="n">
        <v>4640205</v>
      </c>
      <c r="G249" s="0" t="n">
        <v>437812</v>
      </c>
      <c r="H249" s="0" t="n">
        <v>4646124</v>
      </c>
      <c r="I249" s="0" t="n">
        <v>5.97</v>
      </c>
      <c r="J249" s="0" t="n">
        <v>65.63</v>
      </c>
      <c r="K249" s="0" t="n">
        <v>71.6</v>
      </c>
      <c r="L249" s="0" t="s">
        <v>210</v>
      </c>
    </row>
    <row r="250" customFormat="false" ht="12.75" hidden="false" customHeight="false" outlineLevel="0" collapsed="false">
      <c r="A250" s="0" t="s">
        <v>500</v>
      </c>
      <c r="B250" s="0" t="e">
        <f aca="false">NA()</f>
        <v>#N/A</v>
      </c>
      <c r="C250" s="0" t="s">
        <v>501</v>
      </c>
      <c r="D250" s="0" t="n">
        <v>12524</v>
      </c>
      <c r="E250" s="0" t="n">
        <v>364654</v>
      </c>
      <c r="F250" s="0" t="n">
        <v>4555957</v>
      </c>
      <c r="G250" s="0" t="n">
        <v>363066</v>
      </c>
      <c r="H250" s="0" t="n">
        <v>4558857</v>
      </c>
      <c r="I250" s="0" t="n">
        <v>4.985</v>
      </c>
      <c r="J250" s="0" t="n">
        <v>0</v>
      </c>
      <c r="K250" s="0" t="n">
        <v>4.985</v>
      </c>
      <c r="L250" s="0" t="s">
        <v>210</v>
      </c>
    </row>
    <row r="251" customFormat="false" ht="12.75" hidden="false" customHeight="false" outlineLevel="0" collapsed="false">
      <c r="A251" s="0" t="s">
        <v>170</v>
      </c>
      <c r="B251" s="0" t="s">
        <v>502</v>
      </c>
      <c r="C251" s="0" t="s">
        <v>503</v>
      </c>
      <c r="D251" s="0" t="n">
        <v>26995</v>
      </c>
      <c r="E251" s="0" t="n">
        <v>339786</v>
      </c>
      <c r="F251" s="0" t="n">
        <v>4557016</v>
      </c>
      <c r="G251" s="0" t="n">
        <v>339606.54</v>
      </c>
      <c r="H251" s="0" t="n">
        <v>4556866.47</v>
      </c>
      <c r="I251" s="0" t="n">
        <v>0.31</v>
      </c>
      <c r="J251" s="0" t="n">
        <v>1.668</v>
      </c>
      <c r="K251" s="0" t="n">
        <v>1.978</v>
      </c>
      <c r="L251" s="0" t="s">
        <v>210</v>
      </c>
    </row>
    <row r="252" customFormat="false" ht="12.75" hidden="false" customHeight="false" outlineLevel="0" collapsed="false">
      <c r="A252" s="0" t="s">
        <v>170</v>
      </c>
      <c r="B252" s="0" t="s">
        <v>502</v>
      </c>
      <c r="C252" s="0" t="s">
        <v>504</v>
      </c>
      <c r="D252" s="0" t="n">
        <v>17260</v>
      </c>
      <c r="E252" s="0" t="n">
        <v>339606.54</v>
      </c>
      <c r="F252" s="0" t="n">
        <v>4556866.47</v>
      </c>
      <c r="G252" s="0" t="n">
        <v>337542</v>
      </c>
      <c r="H252" s="0" t="n">
        <v>4556061</v>
      </c>
      <c r="I252" s="0" t="n">
        <v>3.726</v>
      </c>
      <c r="J252" s="0" t="n">
        <v>1.978</v>
      </c>
      <c r="K252" s="0" t="n">
        <v>5.704</v>
      </c>
      <c r="L252" s="0" t="s">
        <v>210</v>
      </c>
    </row>
    <row r="253" customFormat="false" ht="12.75" hidden="false" customHeight="false" outlineLevel="0" collapsed="false">
      <c r="A253" s="0" t="s">
        <v>170</v>
      </c>
      <c r="B253" s="0" t="s">
        <v>502</v>
      </c>
      <c r="C253" s="0" t="s">
        <v>505</v>
      </c>
      <c r="D253" s="0" t="n">
        <v>12339</v>
      </c>
      <c r="E253" s="0" t="n">
        <v>337542</v>
      </c>
      <c r="F253" s="0" t="n">
        <v>4556061</v>
      </c>
      <c r="G253" s="0" t="n">
        <v>333376</v>
      </c>
      <c r="H253" s="0" t="n">
        <v>4554858</v>
      </c>
      <c r="I253" s="0" t="n">
        <v>5.116</v>
      </c>
      <c r="J253" s="0" t="n">
        <v>5.704</v>
      </c>
      <c r="K253" s="0" t="n">
        <v>10.82</v>
      </c>
      <c r="L253" s="0" t="s">
        <v>210</v>
      </c>
    </row>
    <row r="254" customFormat="false" ht="12.75" hidden="false" customHeight="false" outlineLevel="0" collapsed="false">
      <c r="A254" s="0" t="s">
        <v>170</v>
      </c>
      <c r="B254" s="0" t="s">
        <v>502</v>
      </c>
      <c r="C254" s="0" t="s">
        <v>506</v>
      </c>
      <c r="D254" s="0" t="n">
        <v>8893</v>
      </c>
      <c r="E254" s="0" t="n">
        <v>333376</v>
      </c>
      <c r="F254" s="0" t="n">
        <v>4554858</v>
      </c>
      <c r="G254" s="0" t="n">
        <v>328825</v>
      </c>
      <c r="H254" s="0" t="n">
        <v>4550042</v>
      </c>
      <c r="I254" s="0" t="n">
        <v>5.002</v>
      </c>
      <c r="J254" s="0" t="n">
        <v>10.82</v>
      </c>
      <c r="K254" s="0" t="n">
        <v>15.822</v>
      </c>
      <c r="L254" s="0" t="s">
        <v>210</v>
      </c>
    </row>
    <row r="255" customFormat="false" ht="12.75" hidden="false" customHeight="false" outlineLevel="0" collapsed="false">
      <c r="A255" s="0" t="s">
        <v>507</v>
      </c>
      <c r="B255" s="0" t="e">
        <f aca="false">NA()</f>
        <v>#N/A</v>
      </c>
      <c r="C255" s="0" t="s">
        <v>508</v>
      </c>
      <c r="D255" s="0" t="n">
        <v>8828</v>
      </c>
      <c r="E255" s="0" t="n">
        <v>336161</v>
      </c>
      <c r="F255" s="0" t="n">
        <v>4548673</v>
      </c>
      <c r="G255" s="0" t="n">
        <v>332905</v>
      </c>
      <c r="H255" s="0" t="n">
        <v>4553972</v>
      </c>
      <c r="I255" s="0" t="n">
        <v>7.019</v>
      </c>
      <c r="J255" s="0" t="n">
        <v>0</v>
      </c>
      <c r="K255" s="0" t="n">
        <v>7.019</v>
      </c>
      <c r="L255" s="0" t="s">
        <v>210</v>
      </c>
    </row>
    <row r="256" customFormat="false" ht="12.75" hidden="false" customHeight="false" outlineLevel="0" collapsed="false">
      <c r="A256" s="0" t="s">
        <v>509</v>
      </c>
      <c r="B256" s="0" t="e">
        <f aca="false">NA()</f>
        <v>#N/A</v>
      </c>
      <c r="C256" s="0" t="s">
        <v>510</v>
      </c>
      <c r="D256" s="0" t="n">
        <v>12027</v>
      </c>
      <c r="E256" s="0" t="n">
        <v>341857</v>
      </c>
      <c r="F256" s="0" t="n">
        <v>4557395</v>
      </c>
      <c r="G256" s="0" t="n">
        <v>344124</v>
      </c>
      <c r="H256" s="0" t="n">
        <v>4555543</v>
      </c>
      <c r="I256" s="0" t="n">
        <v>2.336</v>
      </c>
      <c r="J256" s="0" t="n">
        <v>0.914</v>
      </c>
      <c r="K256" s="0" t="n">
        <v>3.25</v>
      </c>
      <c r="L256" s="0" t="s">
        <v>210</v>
      </c>
    </row>
    <row r="257" customFormat="false" ht="12.75" hidden="false" customHeight="false" outlineLevel="0" collapsed="false">
      <c r="A257" s="0" t="s">
        <v>509</v>
      </c>
      <c r="B257" s="0" t="e">
        <f aca="false">NA()</f>
        <v>#N/A</v>
      </c>
      <c r="C257" s="0" t="s">
        <v>511</v>
      </c>
      <c r="D257" s="0" t="n">
        <v>15531</v>
      </c>
      <c r="E257" s="0" t="n">
        <v>344124</v>
      </c>
      <c r="F257" s="0" t="n">
        <v>4555543</v>
      </c>
      <c r="G257" s="0" t="n">
        <v>346455</v>
      </c>
      <c r="H257" s="0" t="n">
        <v>4553161</v>
      </c>
      <c r="I257" s="0" t="n">
        <v>3.472</v>
      </c>
      <c r="J257" s="0" t="n">
        <v>3.25</v>
      </c>
      <c r="K257" s="0" t="n">
        <v>6.722</v>
      </c>
      <c r="L257" s="0" t="s">
        <v>210</v>
      </c>
    </row>
    <row r="258" customFormat="false" ht="12.75" hidden="false" customHeight="false" outlineLevel="0" collapsed="false">
      <c r="A258" s="0" t="s">
        <v>512</v>
      </c>
      <c r="B258" s="0" t="e">
        <f aca="false">NA()</f>
        <v>#N/A</v>
      </c>
      <c r="C258" s="0" t="s">
        <v>513</v>
      </c>
      <c r="D258" s="0" t="n">
        <v>8736</v>
      </c>
      <c r="E258" s="0" t="n">
        <v>294447</v>
      </c>
      <c r="F258" s="0" t="n">
        <v>4508598</v>
      </c>
      <c r="G258" s="0" t="n">
        <v>291696</v>
      </c>
      <c r="H258" s="0" t="n">
        <v>4510025</v>
      </c>
      <c r="I258" s="0" t="n">
        <v>3.201</v>
      </c>
      <c r="J258" s="0" t="n">
        <v>1.799</v>
      </c>
      <c r="K258" s="0" t="n">
        <v>5</v>
      </c>
      <c r="L258" s="0" t="s">
        <v>210</v>
      </c>
    </row>
    <row r="259" customFormat="false" ht="12.75" hidden="false" customHeight="false" outlineLevel="0" collapsed="false">
      <c r="A259" s="0" t="s">
        <v>172</v>
      </c>
      <c r="B259" s="0" t="s">
        <v>514</v>
      </c>
      <c r="C259" s="0" t="s">
        <v>515</v>
      </c>
      <c r="D259" s="0" t="n">
        <v>23306</v>
      </c>
      <c r="E259" s="0" t="n">
        <v>351540.62</v>
      </c>
      <c r="F259" s="0" t="n">
        <v>4555214.03</v>
      </c>
      <c r="G259" s="0" t="n">
        <v>350570.6</v>
      </c>
      <c r="H259" s="0" t="n">
        <v>4556800.88</v>
      </c>
      <c r="I259" s="0" t="n">
        <v>2.155</v>
      </c>
      <c r="J259" s="0" t="n">
        <v>1.835</v>
      </c>
      <c r="K259" s="0" t="n">
        <v>3.99</v>
      </c>
      <c r="L259" s="0" t="s">
        <v>210</v>
      </c>
    </row>
    <row r="260" customFormat="false" ht="12.75" hidden="false" customHeight="false" outlineLevel="0" collapsed="false">
      <c r="A260" s="0" t="s">
        <v>516</v>
      </c>
      <c r="B260" s="0" t="e">
        <f aca="false">NA()</f>
        <v>#N/A</v>
      </c>
      <c r="C260" s="0" t="s">
        <v>517</v>
      </c>
      <c r="D260" s="0" t="n">
        <v>13281</v>
      </c>
      <c r="E260" s="0" t="n">
        <v>352674</v>
      </c>
      <c r="F260" s="0" t="n">
        <v>4561216</v>
      </c>
      <c r="G260" s="0" t="n">
        <v>350356</v>
      </c>
      <c r="H260" s="0" t="n">
        <v>4561319</v>
      </c>
      <c r="I260" s="0" t="n">
        <v>2.823</v>
      </c>
      <c r="J260" s="0" t="n">
        <v>0</v>
      </c>
      <c r="K260" s="0" t="n">
        <v>2.823</v>
      </c>
      <c r="L260" s="0" t="s">
        <v>210</v>
      </c>
    </row>
    <row r="261" customFormat="false" ht="12.75" hidden="false" customHeight="false" outlineLevel="0" collapsed="false">
      <c r="A261" s="0" t="s">
        <v>218</v>
      </c>
      <c r="B261" s="0" t="e">
        <f aca="false">NA()</f>
        <v>#N/A</v>
      </c>
      <c r="C261" s="0" t="s">
        <v>518</v>
      </c>
      <c r="D261" s="0" t="n">
        <v>8341</v>
      </c>
      <c r="E261" s="0" t="n">
        <v>429654</v>
      </c>
      <c r="F261" s="0" t="n">
        <v>4602141</v>
      </c>
      <c r="G261" s="0" t="n">
        <v>427782</v>
      </c>
      <c r="H261" s="0" t="n">
        <v>4606426</v>
      </c>
      <c r="I261" s="0" t="n">
        <v>5</v>
      </c>
      <c r="J261" s="0" t="n">
        <v>4.35</v>
      </c>
      <c r="K261" s="0" t="n">
        <v>9.35</v>
      </c>
      <c r="L261" s="0" t="s">
        <v>210</v>
      </c>
    </row>
    <row r="262" customFormat="false" ht="12.75" hidden="false" customHeight="false" outlineLevel="0" collapsed="false">
      <c r="A262" s="0" t="s">
        <v>519</v>
      </c>
      <c r="B262" s="0" t="e">
        <f aca="false">NA()</f>
        <v>#N/A</v>
      </c>
      <c r="C262" s="0" t="s">
        <v>520</v>
      </c>
      <c r="D262" s="0" t="n">
        <v>9556</v>
      </c>
      <c r="E262" s="0" t="n">
        <v>416553</v>
      </c>
      <c r="F262" s="0" t="n">
        <v>4589694</v>
      </c>
      <c r="G262" s="0" t="n">
        <v>415791</v>
      </c>
      <c r="H262" s="0" t="n">
        <v>4590942</v>
      </c>
      <c r="I262" s="0" t="n">
        <v>1.509</v>
      </c>
      <c r="J262" s="0" t="n">
        <v>0</v>
      </c>
      <c r="K262" s="0" t="n">
        <v>1.509</v>
      </c>
      <c r="L262" s="0" t="s">
        <v>210</v>
      </c>
    </row>
    <row r="263" customFormat="false" ht="12.75" hidden="false" customHeight="false" outlineLevel="0" collapsed="false">
      <c r="A263" s="0" t="s">
        <v>519</v>
      </c>
      <c r="B263" s="0" t="e">
        <f aca="false">NA()</f>
        <v>#N/A</v>
      </c>
      <c r="C263" s="0" t="s">
        <v>521</v>
      </c>
      <c r="D263" s="0" t="n">
        <v>10052</v>
      </c>
      <c r="E263" s="0" t="n">
        <v>415791</v>
      </c>
      <c r="F263" s="0" t="n">
        <v>4590942</v>
      </c>
      <c r="G263" s="0" t="n">
        <v>415437</v>
      </c>
      <c r="H263" s="0" t="n">
        <v>4591428</v>
      </c>
      <c r="I263" s="0" t="n">
        <v>0.67</v>
      </c>
      <c r="J263" s="0" t="n">
        <v>1.51</v>
      </c>
      <c r="K263" s="0" t="n">
        <v>2.18</v>
      </c>
      <c r="L263" s="0" t="s">
        <v>210</v>
      </c>
    </row>
    <row r="264" customFormat="false" ht="12.75" hidden="false" customHeight="false" outlineLevel="0" collapsed="false">
      <c r="A264" s="0" t="s">
        <v>519</v>
      </c>
      <c r="B264" s="0" t="e">
        <f aca="false">NA()</f>
        <v>#N/A</v>
      </c>
      <c r="C264" s="0" t="s">
        <v>522</v>
      </c>
      <c r="D264" s="0" t="n">
        <v>8633</v>
      </c>
      <c r="E264" s="0" t="n">
        <v>415437</v>
      </c>
      <c r="F264" s="0" t="n">
        <v>4591428</v>
      </c>
      <c r="G264" s="0" t="n">
        <v>415206</v>
      </c>
      <c r="H264" s="0" t="n">
        <v>4592928</v>
      </c>
      <c r="I264" s="0" t="n">
        <v>1.662</v>
      </c>
      <c r="J264" s="0" t="n">
        <v>2.18</v>
      </c>
      <c r="K264" s="0" t="n">
        <v>3.842</v>
      </c>
      <c r="L264" s="0" t="s">
        <v>210</v>
      </c>
    </row>
    <row r="265" customFormat="false" ht="12.75" hidden="false" customHeight="false" outlineLevel="0" collapsed="false">
      <c r="A265" s="0" t="s">
        <v>523</v>
      </c>
      <c r="B265" s="0" t="e">
        <f aca="false">NA()</f>
        <v>#N/A</v>
      </c>
      <c r="C265" s="0" t="s">
        <v>524</v>
      </c>
      <c r="D265" s="0" t="n">
        <v>8990</v>
      </c>
      <c r="E265" s="0" t="n">
        <v>398239</v>
      </c>
      <c r="F265" s="0" t="n">
        <v>4567634</v>
      </c>
      <c r="G265" s="0" t="n">
        <v>398325</v>
      </c>
      <c r="H265" s="0" t="n">
        <v>4567416</v>
      </c>
      <c r="I265" s="0" t="n">
        <v>0.99</v>
      </c>
      <c r="J265" s="0" t="n">
        <v>9</v>
      </c>
      <c r="K265" s="0" t="n">
        <v>9.99</v>
      </c>
      <c r="L265" s="0" t="s">
        <v>210</v>
      </c>
    </row>
    <row r="266" customFormat="false" ht="12.75" hidden="false" customHeight="false" outlineLevel="0" collapsed="false">
      <c r="A266" s="0" t="s">
        <v>525</v>
      </c>
      <c r="B266" s="0" t="e">
        <f aca="false">NA()</f>
        <v>#N/A</v>
      </c>
      <c r="C266" s="0" t="s">
        <v>526</v>
      </c>
      <c r="D266" s="0" t="n">
        <v>12180</v>
      </c>
      <c r="E266" s="0" t="n">
        <v>405373</v>
      </c>
      <c r="F266" s="0" t="n">
        <v>4598808</v>
      </c>
      <c r="G266" s="0" t="n">
        <v>403434</v>
      </c>
      <c r="H266" s="0" t="n">
        <v>4597479</v>
      </c>
      <c r="I266" s="0" t="n">
        <v>-3.45</v>
      </c>
      <c r="J266" s="0" t="n">
        <v>5</v>
      </c>
      <c r="K266" s="0" t="n">
        <v>1.55</v>
      </c>
      <c r="L266" s="0" t="s">
        <v>210</v>
      </c>
    </row>
    <row r="267" customFormat="false" ht="12.75" hidden="false" customHeight="false" outlineLevel="0" collapsed="false">
      <c r="A267" s="0" t="s">
        <v>527</v>
      </c>
      <c r="B267" s="0" t="e">
        <f aca="false">NA()</f>
        <v>#N/A</v>
      </c>
      <c r="C267" s="0" t="s">
        <v>528</v>
      </c>
      <c r="D267" s="0" t="n">
        <v>14745</v>
      </c>
      <c r="E267" s="0" t="n">
        <v>450011</v>
      </c>
      <c r="F267" s="0" t="n">
        <v>4595339</v>
      </c>
      <c r="G267" s="0" t="n">
        <v>450068</v>
      </c>
      <c r="H267" s="0" t="n">
        <v>4596950</v>
      </c>
      <c r="I267" s="0" t="n">
        <v>1.6</v>
      </c>
      <c r="J267" s="0" t="n">
        <v>0</v>
      </c>
      <c r="K267" s="0" t="n">
        <v>1.6</v>
      </c>
      <c r="L267" s="0" t="s">
        <v>210</v>
      </c>
    </row>
    <row r="268" customFormat="false" ht="12.75" hidden="false" customHeight="false" outlineLevel="0" collapsed="false">
      <c r="A268" s="0" t="s">
        <v>239</v>
      </c>
      <c r="B268" s="0" t="e">
        <f aca="false">NA()</f>
        <v>#N/A</v>
      </c>
      <c r="C268" s="0" t="s">
        <v>529</v>
      </c>
      <c r="D268" s="0" t="n">
        <v>12049</v>
      </c>
      <c r="E268" s="0" t="n">
        <v>438659</v>
      </c>
      <c r="F268" s="0" t="n">
        <v>4644246</v>
      </c>
      <c r="G268" s="0" t="n">
        <v>439280</v>
      </c>
      <c r="H268" s="0" t="n">
        <v>4645891</v>
      </c>
      <c r="I268" s="0" t="n">
        <v>1.7</v>
      </c>
      <c r="J268" s="0" t="n">
        <v>1.1</v>
      </c>
      <c r="K268" s="0" t="n">
        <v>2.8</v>
      </c>
      <c r="L268" s="0" t="s">
        <v>210</v>
      </c>
    </row>
    <row r="269" customFormat="false" ht="12.75" hidden="false" customHeight="false" outlineLevel="0" collapsed="false">
      <c r="A269" s="0" t="s">
        <v>239</v>
      </c>
      <c r="B269" s="0" t="e">
        <f aca="false">NA()</f>
        <v>#N/A</v>
      </c>
      <c r="C269" s="0" t="s">
        <v>530</v>
      </c>
      <c r="D269" s="0" t="n">
        <v>14576</v>
      </c>
      <c r="E269" s="0" t="n">
        <v>439280</v>
      </c>
      <c r="F269" s="0" t="n">
        <v>4645891</v>
      </c>
      <c r="G269" s="0" t="n">
        <v>440943</v>
      </c>
      <c r="H269" s="0" t="n">
        <v>4650345</v>
      </c>
      <c r="I269" s="0" t="n">
        <v>4.928</v>
      </c>
      <c r="J269" s="0" t="n">
        <v>2.8</v>
      </c>
      <c r="K269" s="0" t="n">
        <v>7.728</v>
      </c>
      <c r="L269" s="0" t="s">
        <v>210</v>
      </c>
    </row>
    <row r="270" customFormat="false" ht="12.75" hidden="false" customHeight="false" outlineLevel="0" collapsed="false">
      <c r="A270" s="0" t="s">
        <v>531</v>
      </c>
      <c r="B270" s="0" t="e">
        <f aca="false">NA()</f>
        <v>#N/A</v>
      </c>
      <c r="C270" s="0" t="s">
        <v>532</v>
      </c>
      <c r="D270" s="0" t="n">
        <v>10152</v>
      </c>
      <c r="E270" s="0" t="n">
        <v>440916</v>
      </c>
      <c r="F270" s="0" t="n">
        <v>4636716</v>
      </c>
      <c r="G270" s="0" t="n">
        <v>440890</v>
      </c>
      <c r="H270" s="0" t="n">
        <v>4636748</v>
      </c>
      <c r="I270" s="0" t="n">
        <v>0.503</v>
      </c>
      <c r="J270" s="0" t="n">
        <v>0</v>
      </c>
      <c r="K270" s="0" t="n">
        <v>0.503</v>
      </c>
      <c r="L270" s="0" t="s">
        <v>210</v>
      </c>
    </row>
    <row r="271" customFormat="false" ht="12.75" hidden="false" customHeight="false" outlineLevel="0" collapsed="false">
      <c r="A271" s="0" t="s">
        <v>533</v>
      </c>
      <c r="B271" s="0" t="s">
        <v>534</v>
      </c>
      <c r="C271" s="0" t="s">
        <v>535</v>
      </c>
      <c r="D271" s="0" t="n">
        <v>13654</v>
      </c>
      <c r="E271" s="0" t="n">
        <v>426493</v>
      </c>
      <c r="F271" s="0" t="n">
        <v>4593286</v>
      </c>
      <c r="G271" s="0" t="n">
        <v>425170</v>
      </c>
      <c r="H271" s="0" t="n">
        <v>4592669</v>
      </c>
      <c r="I271" s="0" t="n">
        <v>1.52</v>
      </c>
      <c r="J271" s="0" t="n">
        <v>2.75</v>
      </c>
      <c r="K271" s="0" t="n">
        <v>4.27</v>
      </c>
      <c r="L271" s="0" t="s">
        <v>210</v>
      </c>
    </row>
    <row r="272" customFormat="false" ht="12.75" hidden="false" customHeight="false" outlineLevel="0" collapsed="false">
      <c r="A272" s="0" t="s">
        <v>533</v>
      </c>
      <c r="B272" s="0" t="s">
        <v>534</v>
      </c>
      <c r="C272" s="0" t="s">
        <v>536</v>
      </c>
      <c r="D272" s="0" t="n">
        <v>16400</v>
      </c>
      <c r="E272" s="0" t="n">
        <v>425170</v>
      </c>
      <c r="F272" s="0" t="n">
        <v>4592669</v>
      </c>
      <c r="G272" s="0" t="n">
        <v>424656</v>
      </c>
      <c r="H272" s="0" t="n">
        <v>4592329</v>
      </c>
      <c r="I272" s="0" t="n">
        <v>0.680000000000001</v>
      </c>
      <c r="J272" s="0" t="n">
        <v>4.27</v>
      </c>
      <c r="K272" s="0" t="n">
        <v>4.95</v>
      </c>
      <c r="L272" s="0" t="s">
        <v>210</v>
      </c>
    </row>
    <row r="273" customFormat="false" ht="12.75" hidden="false" customHeight="false" outlineLevel="0" collapsed="false">
      <c r="A273" s="0" t="s">
        <v>537</v>
      </c>
      <c r="B273" s="0" t="e">
        <f aca="false">NA()</f>
        <v>#N/A</v>
      </c>
      <c r="C273" s="0" t="s">
        <v>538</v>
      </c>
      <c r="D273" s="0" t="n">
        <v>9119</v>
      </c>
      <c r="E273" s="0" t="n">
        <v>428127</v>
      </c>
      <c r="F273" s="0" t="n">
        <v>4585676</v>
      </c>
      <c r="G273" s="0" t="n">
        <v>426844</v>
      </c>
      <c r="H273" s="0" t="n">
        <v>4586942</v>
      </c>
      <c r="I273" s="0" t="n">
        <v>5.1</v>
      </c>
      <c r="J273" s="0" t="n">
        <v>0</v>
      </c>
      <c r="K273" s="0" t="n">
        <v>5.1</v>
      </c>
      <c r="L273" s="0" t="s">
        <v>210</v>
      </c>
    </row>
    <row r="274" customFormat="false" ht="12.75" hidden="false" customHeight="false" outlineLevel="0" collapsed="false">
      <c r="A274" s="0" t="s">
        <v>539</v>
      </c>
      <c r="B274" s="0" t="e">
        <f aca="false">NA()</f>
        <v>#N/A</v>
      </c>
      <c r="C274" s="0" t="s">
        <v>540</v>
      </c>
      <c r="D274" s="0" t="n">
        <v>10993</v>
      </c>
      <c r="E274" s="0" t="n">
        <v>434836</v>
      </c>
      <c r="F274" s="0" t="n">
        <v>4613898</v>
      </c>
      <c r="G274" s="0" t="n">
        <v>435903</v>
      </c>
      <c r="H274" s="0" t="n">
        <v>4613390</v>
      </c>
      <c r="I274" s="0" t="n">
        <v>1.41</v>
      </c>
      <c r="J274" s="0" t="n">
        <v>24.94</v>
      </c>
      <c r="K274" s="0" t="n">
        <v>26.35</v>
      </c>
      <c r="L274" s="0" t="s">
        <v>210</v>
      </c>
    </row>
    <row r="275" customFormat="false" ht="12.75" hidden="false" customHeight="false" outlineLevel="0" collapsed="false">
      <c r="A275" s="0" t="s">
        <v>539</v>
      </c>
      <c r="B275" s="0" t="e">
        <f aca="false">NA()</f>
        <v>#N/A</v>
      </c>
      <c r="C275" s="0" t="s">
        <v>541</v>
      </c>
      <c r="D275" s="0" t="n">
        <v>10603</v>
      </c>
      <c r="E275" s="0" t="n">
        <v>435903</v>
      </c>
      <c r="F275" s="0" t="n">
        <v>4613390</v>
      </c>
      <c r="G275" s="0" t="n">
        <v>438979</v>
      </c>
      <c r="H275" s="0" t="n">
        <v>4613150</v>
      </c>
      <c r="I275" s="0" t="n">
        <v>3.83</v>
      </c>
      <c r="J275" s="0" t="n">
        <v>26.35</v>
      </c>
      <c r="K275" s="0" t="n">
        <v>30.18</v>
      </c>
      <c r="L275" s="0" t="s">
        <v>210</v>
      </c>
    </row>
    <row r="276" customFormat="false" ht="12.75" hidden="false" customHeight="false" outlineLevel="0" collapsed="false">
      <c r="A276" s="0" t="s">
        <v>539</v>
      </c>
      <c r="B276" s="0" t="e">
        <f aca="false">NA()</f>
        <v>#N/A</v>
      </c>
      <c r="C276" s="0" t="s">
        <v>542</v>
      </c>
      <c r="D276" s="0" t="n">
        <v>9018</v>
      </c>
      <c r="E276" s="0" t="n">
        <v>438979</v>
      </c>
      <c r="F276" s="0" t="n">
        <v>4613150</v>
      </c>
      <c r="G276" s="0" t="n">
        <v>440680</v>
      </c>
      <c r="H276" s="0" t="n">
        <v>4614903</v>
      </c>
      <c r="I276" s="0" t="n">
        <v>2.72</v>
      </c>
      <c r="J276" s="0" t="n">
        <v>30.18</v>
      </c>
      <c r="K276" s="0" t="n">
        <v>32.9</v>
      </c>
      <c r="L276" s="0" t="s">
        <v>210</v>
      </c>
    </row>
    <row r="277" customFormat="false" ht="12.75" hidden="false" customHeight="false" outlineLevel="0" collapsed="false">
      <c r="A277" s="0" t="s">
        <v>543</v>
      </c>
      <c r="B277" s="0" t="e">
        <f aca="false">NA()</f>
        <v>#N/A</v>
      </c>
      <c r="C277" s="0" t="s">
        <v>544</v>
      </c>
      <c r="D277" s="0" t="n">
        <v>19252</v>
      </c>
      <c r="E277" s="0" t="n">
        <v>438979</v>
      </c>
      <c r="F277" s="0" t="n">
        <v>4613150</v>
      </c>
      <c r="G277" s="0" t="n">
        <v>439069</v>
      </c>
      <c r="H277" s="0" t="n">
        <v>4612832</v>
      </c>
      <c r="I277" s="0" t="n">
        <v>0.814</v>
      </c>
      <c r="J277" s="0" t="n">
        <v>0</v>
      </c>
      <c r="K277" s="0" t="n">
        <v>0.814</v>
      </c>
      <c r="L277" s="0" t="s">
        <v>210</v>
      </c>
    </row>
    <row r="278" customFormat="false" ht="12.75" hidden="false" customHeight="false" outlineLevel="0" collapsed="false">
      <c r="A278" s="0" t="s">
        <v>174</v>
      </c>
      <c r="B278" s="0" t="s">
        <v>545</v>
      </c>
      <c r="C278" s="0" t="s">
        <v>546</v>
      </c>
      <c r="D278" s="0" t="n">
        <v>12354</v>
      </c>
      <c r="E278" s="0" t="n">
        <v>420306</v>
      </c>
      <c r="F278" s="0" t="n">
        <v>4593154</v>
      </c>
      <c r="G278" s="0" t="n">
        <v>419559.78</v>
      </c>
      <c r="H278" s="0" t="n">
        <v>4598663.29</v>
      </c>
      <c r="I278" s="0" t="n">
        <v>0.126000000000001</v>
      </c>
      <c r="J278" s="0" t="n">
        <v>13.85</v>
      </c>
      <c r="K278" s="0" t="n">
        <v>13.976</v>
      </c>
      <c r="L278" s="0" t="s">
        <v>210</v>
      </c>
    </row>
    <row r="279" customFormat="false" ht="12.75" hidden="false" customHeight="false" outlineLevel="0" collapsed="false">
      <c r="A279" s="0" t="s">
        <v>174</v>
      </c>
      <c r="B279" s="0" t="s">
        <v>545</v>
      </c>
      <c r="C279" s="0" t="s">
        <v>547</v>
      </c>
      <c r="D279" s="0" t="n">
        <v>23883</v>
      </c>
      <c r="E279" s="0" t="n">
        <v>422004</v>
      </c>
      <c r="F279" s="0" t="n">
        <v>4592591</v>
      </c>
      <c r="G279" s="0" t="n">
        <v>420208</v>
      </c>
      <c r="H279" s="0" t="n">
        <v>4593218</v>
      </c>
      <c r="I279" s="0" t="n">
        <v>2.12</v>
      </c>
      <c r="J279" s="0" t="n">
        <v>13.98</v>
      </c>
      <c r="K279" s="0" t="n">
        <v>16.1</v>
      </c>
      <c r="L279" s="0" t="s">
        <v>210</v>
      </c>
    </row>
    <row r="280" customFormat="false" ht="12.75" hidden="false" customHeight="false" outlineLevel="0" collapsed="false">
      <c r="A280" s="0" t="s">
        <v>174</v>
      </c>
      <c r="B280" s="0" t="s">
        <v>545</v>
      </c>
      <c r="C280" s="0" t="s">
        <v>548</v>
      </c>
      <c r="D280" s="0" t="n">
        <v>21700</v>
      </c>
      <c r="E280" s="0" t="n">
        <v>420208</v>
      </c>
      <c r="F280" s="0" t="n">
        <v>4593218</v>
      </c>
      <c r="G280" s="0" t="n">
        <v>419732</v>
      </c>
      <c r="H280" s="0" t="n">
        <v>4595377</v>
      </c>
      <c r="I280" s="0" t="n">
        <v>2.18</v>
      </c>
      <c r="J280" s="0" t="n">
        <v>16.1</v>
      </c>
      <c r="K280" s="0" t="n">
        <v>18.28</v>
      </c>
      <c r="L280" s="0" t="s">
        <v>210</v>
      </c>
    </row>
    <row r="281" customFormat="false" ht="12.75" hidden="false" customHeight="false" outlineLevel="0" collapsed="false">
      <c r="A281" s="0" t="s">
        <v>174</v>
      </c>
      <c r="B281" s="0" t="s">
        <v>545</v>
      </c>
      <c r="C281" s="0" t="s">
        <v>549</v>
      </c>
      <c r="D281" s="0" t="n">
        <v>23650</v>
      </c>
      <c r="E281" s="0" t="n">
        <v>419732</v>
      </c>
      <c r="F281" s="0" t="n">
        <v>4595377</v>
      </c>
      <c r="G281" s="0" t="n">
        <v>419715</v>
      </c>
      <c r="H281" s="0" t="n">
        <v>4596327</v>
      </c>
      <c r="I281" s="0" t="n">
        <v>1.053</v>
      </c>
      <c r="J281" s="0" t="n">
        <v>18.28</v>
      </c>
      <c r="K281" s="0" t="n">
        <v>19.333</v>
      </c>
      <c r="L281" s="0" t="s">
        <v>210</v>
      </c>
    </row>
    <row r="282" customFormat="false" ht="12.75" hidden="false" customHeight="false" outlineLevel="0" collapsed="false">
      <c r="A282" s="0" t="s">
        <v>174</v>
      </c>
      <c r="B282" s="0" t="s">
        <v>545</v>
      </c>
      <c r="C282" s="0" t="s">
        <v>550</v>
      </c>
      <c r="D282" s="0" t="n">
        <v>24727</v>
      </c>
      <c r="E282" s="0" t="n">
        <v>419715</v>
      </c>
      <c r="F282" s="0" t="n">
        <v>4596327</v>
      </c>
      <c r="G282" s="0" t="n">
        <v>419571</v>
      </c>
      <c r="H282" s="0" t="n">
        <v>4598651</v>
      </c>
      <c r="I282" s="0" t="n">
        <v>2.53</v>
      </c>
      <c r="J282" s="0" t="n">
        <v>19.33</v>
      </c>
      <c r="K282" s="0" t="n">
        <v>21.86</v>
      </c>
      <c r="L282" s="0" t="s">
        <v>210</v>
      </c>
    </row>
    <row r="283" customFormat="false" ht="12.75" hidden="false" customHeight="false" outlineLevel="0" collapsed="false">
      <c r="A283" s="0" t="s">
        <v>174</v>
      </c>
      <c r="B283" s="0" t="s">
        <v>545</v>
      </c>
      <c r="C283" s="0" t="s">
        <v>551</v>
      </c>
      <c r="D283" s="0" t="n">
        <v>21003</v>
      </c>
      <c r="E283" s="0" t="n">
        <v>419571</v>
      </c>
      <c r="F283" s="0" t="n">
        <v>4598651</v>
      </c>
      <c r="G283" s="0" t="n">
        <v>418116</v>
      </c>
      <c r="H283" s="0" t="n">
        <v>4600124</v>
      </c>
      <c r="I283" s="0" t="n">
        <v>2.088</v>
      </c>
      <c r="J283" s="0" t="n">
        <v>21.86</v>
      </c>
      <c r="K283" s="0" t="n">
        <v>23.948</v>
      </c>
      <c r="L283" s="0" t="s">
        <v>210</v>
      </c>
    </row>
    <row r="284" customFormat="false" ht="12.75" hidden="false" customHeight="false" outlineLevel="0" collapsed="false">
      <c r="A284" s="0" t="s">
        <v>552</v>
      </c>
      <c r="B284" s="0" t="e">
        <f aca="false">NA()</f>
        <v>#N/A</v>
      </c>
      <c r="C284" s="0" t="s">
        <v>553</v>
      </c>
      <c r="D284" s="0" t="n">
        <v>13314</v>
      </c>
      <c r="E284" s="0" t="n">
        <v>418227</v>
      </c>
      <c r="F284" s="0" t="n">
        <v>4600063</v>
      </c>
      <c r="G284" s="0" t="n">
        <v>417770</v>
      </c>
      <c r="H284" s="0" t="n">
        <v>4600363</v>
      </c>
      <c r="I284" s="0" t="n">
        <v>0.470000000000002</v>
      </c>
      <c r="J284" s="0" t="n">
        <v>23.95</v>
      </c>
      <c r="K284" s="0" t="n">
        <v>24.42</v>
      </c>
      <c r="L284" s="0" t="s">
        <v>210</v>
      </c>
    </row>
    <row r="285" customFormat="false" ht="12.75" hidden="false" customHeight="false" outlineLevel="0" collapsed="false">
      <c r="A285" s="0" t="s">
        <v>554</v>
      </c>
      <c r="B285" s="0" t="e">
        <f aca="false">NA()</f>
        <v>#N/A</v>
      </c>
      <c r="C285" s="0" t="s">
        <v>555</v>
      </c>
      <c r="D285" s="0" t="n">
        <v>11682</v>
      </c>
      <c r="E285" s="0" t="n">
        <v>391236</v>
      </c>
      <c r="F285" s="0" t="n">
        <v>4578021</v>
      </c>
      <c r="G285" s="0" t="n">
        <v>388337</v>
      </c>
      <c r="H285" s="0" t="n">
        <v>4579594</v>
      </c>
      <c r="I285" s="0" t="n">
        <v>2.447</v>
      </c>
      <c r="J285" s="0" t="n">
        <v>0.93</v>
      </c>
      <c r="K285" s="0" t="n">
        <v>3.377</v>
      </c>
      <c r="L285" s="0" t="s">
        <v>210</v>
      </c>
    </row>
    <row r="286" customFormat="false" ht="12.75" hidden="false" customHeight="false" outlineLevel="0" collapsed="false">
      <c r="A286" s="0" t="s">
        <v>556</v>
      </c>
      <c r="B286" s="0" t="e">
        <f aca="false">NA()</f>
        <v>#N/A</v>
      </c>
      <c r="C286" s="0" t="s">
        <v>557</v>
      </c>
      <c r="D286" s="0" t="n">
        <v>15419</v>
      </c>
      <c r="E286" s="0" t="n">
        <v>399271</v>
      </c>
      <c r="F286" s="0" t="n">
        <v>4586199</v>
      </c>
      <c r="G286" s="0" t="n">
        <v>399522</v>
      </c>
      <c r="H286" s="0" t="n">
        <v>4587052</v>
      </c>
      <c r="I286" s="0" t="n">
        <v>0.71</v>
      </c>
      <c r="J286" s="0" t="n">
        <v>6.32</v>
      </c>
      <c r="K286" s="0" t="n">
        <v>7.03</v>
      </c>
      <c r="L286" s="0" t="s">
        <v>210</v>
      </c>
    </row>
    <row r="287" customFormat="false" ht="12.75" hidden="false" customHeight="false" outlineLevel="0" collapsed="false">
      <c r="A287" s="0" t="s">
        <v>176</v>
      </c>
      <c r="B287" s="0" t="s">
        <v>558</v>
      </c>
      <c r="C287" s="0" t="s">
        <v>559</v>
      </c>
      <c r="D287" s="0" t="n">
        <v>20782</v>
      </c>
      <c r="E287" s="0" t="n">
        <v>442351</v>
      </c>
      <c r="F287" s="0" t="n">
        <v>4592106</v>
      </c>
      <c r="G287" s="0" t="n">
        <v>441534</v>
      </c>
      <c r="H287" s="0" t="n">
        <v>4593421</v>
      </c>
      <c r="I287" s="0" t="n">
        <v>1.62</v>
      </c>
      <c r="J287" s="0" t="n">
        <v>0</v>
      </c>
      <c r="K287" s="0" t="n">
        <v>1.62</v>
      </c>
      <c r="L287" s="0" t="s">
        <v>210</v>
      </c>
    </row>
    <row r="288" customFormat="false" ht="12.75" hidden="false" customHeight="false" outlineLevel="0" collapsed="false">
      <c r="A288" s="0" t="s">
        <v>176</v>
      </c>
      <c r="B288" s="0" t="s">
        <v>558</v>
      </c>
      <c r="C288" s="0" t="s">
        <v>560</v>
      </c>
      <c r="D288" s="0" t="n">
        <v>20277</v>
      </c>
      <c r="E288" s="0" t="n">
        <v>441554</v>
      </c>
      <c r="F288" s="0" t="n">
        <v>4593363</v>
      </c>
      <c r="G288" s="0" t="n">
        <v>441325</v>
      </c>
      <c r="H288" s="0" t="n">
        <v>4593793</v>
      </c>
      <c r="I288" s="0" t="n">
        <v>0.38</v>
      </c>
      <c r="J288" s="0" t="n">
        <v>1.62</v>
      </c>
      <c r="K288" s="0" t="n">
        <v>2</v>
      </c>
      <c r="L288" s="0" t="s">
        <v>210</v>
      </c>
    </row>
    <row r="289" customFormat="false" ht="12.75" hidden="false" customHeight="false" outlineLevel="0" collapsed="false">
      <c r="A289" s="0" t="s">
        <v>176</v>
      </c>
      <c r="B289" s="0" t="s">
        <v>558</v>
      </c>
      <c r="C289" s="0" t="s">
        <v>561</v>
      </c>
      <c r="D289" s="0" t="n">
        <v>10128</v>
      </c>
      <c r="E289" s="0" t="n">
        <v>441325</v>
      </c>
      <c r="F289" s="0" t="n">
        <v>4593793</v>
      </c>
      <c r="G289" s="0" t="n">
        <v>441284</v>
      </c>
      <c r="H289" s="0" t="n">
        <v>4595067</v>
      </c>
      <c r="I289" s="0" t="n">
        <v>1.3</v>
      </c>
      <c r="J289" s="0" t="n">
        <v>2</v>
      </c>
      <c r="K289" s="0" t="n">
        <v>3.3</v>
      </c>
      <c r="L289" s="0" t="s">
        <v>210</v>
      </c>
    </row>
    <row r="290" customFormat="false" ht="12.75" hidden="false" customHeight="false" outlineLevel="0" collapsed="false">
      <c r="A290" s="0" t="s">
        <v>176</v>
      </c>
      <c r="B290" s="0" t="s">
        <v>558</v>
      </c>
      <c r="C290" s="0" t="s">
        <v>562</v>
      </c>
      <c r="D290" s="0" t="n">
        <v>9058</v>
      </c>
      <c r="E290" s="0" t="n">
        <v>441284</v>
      </c>
      <c r="F290" s="0" t="n">
        <v>4595067</v>
      </c>
      <c r="G290" s="0" t="n">
        <v>441128</v>
      </c>
      <c r="H290" s="0" t="n">
        <v>4595561</v>
      </c>
      <c r="I290" s="0" t="n">
        <v>0.25</v>
      </c>
      <c r="J290" s="0" t="n">
        <v>3.3</v>
      </c>
      <c r="K290" s="0" t="n">
        <v>3.55</v>
      </c>
      <c r="L290" s="0" t="s">
        <v>210</v>
      </c>
    </row>
    <row r="291" customFormat="false" ht="12.75" hidden="false" customHeight="false" outlineLevel="0" collapsed="false">
      <c r="A291" s="0" t="s">
        <v>176</v>
      </c>
      <c r="B291" s="0" t="s">
        <v>558</v>
      </c>
      <c r="C291" s="0" t="s">
        <v>563</v>
      </c>
      <c r="D291" s="0" t="n">
        <v>9049</v>
      </c>
      <c r="E291" s="0" t="n">
        <v>440918</v>
      </c>
      <c r="F291" s="0" t="n">
        <v>4598362</v>
      </c>
      <c r="G291" s="0" t="n">
        <v>440467</v>
      </c>
      <c r="H291" s="0" t="n">
        <v>4600434</v>
      </c>
      <c r="I291" s="0" t="n">
        <v>2.41</v>
      </c>
      <c r="J291" s="0" t="n">
        <v>8.36</v>
      </c>
      <c r="K291" s="0" t="n">
        <v>10.77</v>
      </c>
      <c r="L291" s="0" t="s">
        <v>210</v>
      </c>
    </row>
    <row r="292" customFormat="false" ht="12.75" hidden="false" customHeight="false" outlineLevel="0" collapsed="false">
      <c r="A292" s="0" t="s">
        <v>176</v>
      </c>
      <c r="B292" s="0" t="s">
        <v>558</v>
      </c>
      <c r="C292" s="0" t="s">
        <v>564</v>
      </c>
      <c r="D292" s="0" t="n">
        <v>17743</v>
      </c>
      <c r="E292" s="0" t="n">
        <v>440467</v>
      </c>
      <c r="F292" s="0" t="n">
        <v>4600434</v>
      </c>
      <c r="G292" s="0" t="n">
        <v>440375</v>
      </c>
      <c r="H292" s="0" t="n">
        <v>4601367</v>
      </c>
      <c r="I292" s="0" t="n">
        <v>0.470000000000001</v>
      </c>
      <c r="J292" s="0" t="n">
        <v>10.77</v>
      </c>
      <c r="K292" s="0" t="n">
        <v>11.24</v>
      </c>
      <c r="L292" s="0" t="s">
        <v>210</v>
      </c>
    </row>
    <row r="293" customFormat="false" ht="12.75" hidden="false" customHeight="false" outlineLevel="0" collapsed="false">
      <c r="A293" s="0" t="s">
        <v>176</v>
      </c>
      <c r="B293" s="0" t="s">
        <v>558</v>
      </c>
      <c r="C293" s="0" t="s">
        <v>565</v>
      </c>
      <c r="D293" s="0" t="n">
        <v>18941</v>
      </c>
      <c r="E293" s="0" t="n">
        <v>440375</v>
      </c>
      <c r="F293" s="0" t="n">
        <v>4601367</v>
      </c>
      <c r="G293" s="0" t="n">
        <v>440141</v>
      </c>
      <c r="H293" s="0" t="n">
        <v>4602124</v>
      </c>
      <c r="I293" s="0" t="n">
        <v>0.810000000000001</v>
      </c>
      <c r="J293" s="0" t="n">
        <v>11.69</v>
      </c>
      <c r="K293" s="0" t="n">
        <v>12.5</v>
      </c>
      <c r="L293" s="0" t="s">
        <v>210</v>
      </c>
    </row>
    <row r="294" customFormat="false" ht="12.75" hidden="false" customHeight="false" outlineLevel="0" collapsed="false">
      <c r="A294" s="0" t="s">
        <v>176</v>
      </c>
      <c r="B294" s="0" t="s">
        <v>558</v>
      </c>
      <c r="C294" s="0" t="s">
        <v>566</v>
      </c>
      <c r="D294" s="0" t="n">
        <v>22606</v>
      </c>
      <c r="E294" s="0" t="n">
        <v>440141</v>
      </c>
      <c r="F294" s="0" t="n">
        <v>4602124</v>
      </c>
      <c r="G294" s="0" t="n">
        <v>440251</v>
      </c>
      <c r="H294" s="0" t="n">
        <v>4602709</v>
      </c>
      <c r="I294" s="0" t="n">
        <v>0.5</v>
      </c>
      <c r="J294" s="0" t="n">
        <v>12.5</v>
      </c>
      <c r="K294" s="0" t="n">
        <v>13</v>
      </c>
      <c r="L294" s="0" t="s">
        <v>210</v>
      </c>
    </row>
    <row r="295" customFormat="false" ht="12.75" hidden="false" customHeight="false" outlineLevel="0" collapsed="false">
      <c r="A295" s="0" t="s">
        <v>176</v>
      </c>
      <c r="B295" s="0" t="s">
        <v>558</v>
      </c>
      <c r="C295" s="0" t="s">
        <v>567</v>
      </c>
      <c r="D295" s="0" t="n">
        <v>33760</v>
      </c>
      <c r="E295" s="0" t="n">
        <v>440215</v>
      </c>
      <c r="F295" s="0" t="n">
        <v>4602569</v>
      </c>
      <c r="G295" s="0" t="n">
        <v>440222</v>
      </c>
      <c r="H295" s="0" t="n">
        <v>4603085</v>
      </c>
      <c r="I295" s="0" t="n">
        <v>0.529999999999999</v>
      </c>
      <c r="J295" s="0" t="n">
        <v>13</v>
      </c>
      <c r="K295" s="0" t="n">
        <v>13.53</v>
      </c>
      <c r="L295" s="0" t="s">
        <v>210</v>
      </c>
    </row>
    <row r="296" customFormat="false" ht="12.75" hidden="false" customHeight="false" outlineLevel="0" collapsed="false">
      <c r="A296" s="0" t="s">
        <v>176</v>
      </c>
      <c r="B296" s="0" t="s">
        <v>558</v>
      </c>
      <c r="C296" s="0" t="s">
        <v>568</v>
      </c>
      <c r="D296" s="0" t="n">
        <v>27892</v>
      </c>
      <c r="E296" s="0" t="n">
        <v>440222</v>
      </c>
      <c r="F296" s="0" t="n">
        <v>4603085</v>
      </c>
      <c r="G296" s="0" t="n">
        <v>440624</v>
      </c>
      <c r="H296" s="0" t="n">
        <v>4605434</v>
      </c>
      <c r="I296" s="0" t="n">
        <v>2.359</v>
      </c>
      <c r="J296" s="0" t="n">
        <v>13.53</v>
      </c>
      <c r="K296" s="0" t="n">
        <v>15.889</v>
      </c>
      <c r="L296" s="0" t="s">
        <v>210</v>
      </c>
    </row>
    <row r="297" customFormat="false" ht="12.75" hidden="false" customHeight="false" outlineLevel="0" collapsed="false">
      <c r="A297" s="0" t="s">
        <v>569</v>
      </c>
      <c r="B297" s="0" t="e">
        <f aca="false">NA()</f>
        <v>#N/A</v>
      </c>
      <c r="C297" s="0" t="s">
        <v>570</v>
      </c>
      <c r="D297" s="0" t="n">
        <v>10046</v>
      </c>
      <c r="E297" s="0" t="n">
        <v>450174</v>
      </c>
      <c r="F297" s="0" t="n">
        <v>4613895</v>
      </c>
      <c r="G297" s="0" t="n">
        <v>450509</v>
      </c>
      <c r="H297" s="0" t="n">
        <v>4610189</v>
      </c>
      <c r="I297" s="0" t="n">
        <v>3.1</v>
      </c>
      <c r="J297" s="0" t="n">
        <v>46.23</v>
      </c>
      <c r="K297" s="0" t="n">
        <v>49.33</v>
      </c>
      <c r="L297" s="0" t="s">
        <v>210</v>
      </c>
    </row>
    <row r="298" customFormat="false" ht="12.75" hidden="false" customHeight="false" outlineLevel="0" collapsed="false">
      <c r="A298" s="0" t="s">
        <v>571</v>
      </c>
      <c r="B298" s="0" t="e">
        <f aca="false">NA()</f>
        <v>#N/A</v>
      </c>
      <c r="C298" s="0" t="s">
        <v>572</v>
      </c>
      <c r="D298" s="0" t="n">
        <v>9986</v>
      </c>
      <c r="E298" s="0" t="n">
        <v>386936</v>
      </c>
      <c r="F298" s="0" t="n">
        <v>4604125</v>
      </c>
      <c r="G298" s="0" t="n">
        <v>387470</v>
      </c>
      <c r="H298" s="0" t="n">
        <v>4605661</v>
      </c>
      <c r="I298" s="0" t="n">
        <v>1.48</v>
      </c>
      <c r="J298" s="0" t="n">
        <v>0</v>
      </c>
      <c r="K298" s="0" t="n">
        <v>1.48</v>
      </c>
      <c r="L298" s="0" t="s">
        <v>210</v>
      </c>
    </row>
    <row r="299" customFormat="false" ht="12.75" hidden="false" customHeight="false" outlineLevel="0" collapsed="false">
      <c r="A299" s="0" t="s">
        <v>573</v>
      </c>
      <c r="B299" s="0" t="e">
        <f aca="false">NA()</f>
        <v>#N/A</v>
      </c>
      <c r="C299" s="0" t="s">
        <v>574</v>
      </c>
      <c r="D299" s="0" t="n">
        <v>12019</v>
      </c>
      <c r="E299" s="0" t="n">
        <v>410604</v>
      </c>
      <c r="F299" s="0" t="n">
        <v>4594063</v>
      </c>
      <c r="G299" s="0" t="n">
        <v>411540</v>
      </c>
      <c r="H299" s="0" t="n">
        <v>4592654</v>
      </c>
      <c r="I299" s="0" t="n">
        <v>1.8</v>
      </c>
      <c r="J299" s="0" t="n">
        <v>7</v>
      </c>
      <c r="K299" s="0" t="n">
        <v>8.8</v>
      </c>
      <c r="L299" s="0" t="s">
        <v>210</v>
      </c>
    </row>
    <row r="300" customFormat="false" ht="12.75" hidden="false" customHeight="false" outlineLevel="0" collapsed="false">
      <c r="A300" s="0" t="s">
        <v>180</v>
      </c>
      <c r="B300" s="0" t="s">
        <v>575</v>
      </c>
      <c r="C300" s="0" t="s">
        <v>576</v>
      </c>
      <c r="D300" s="0" t="n">
        <v>19861</v>
      </c>
      <c r="E300" s="0" t="n">
        <v>418283</v>
      </c>
      <c r="F300" s="0" t="n">
        <v>4602660</v>
      </c>
      <c r="G300" s="0" t="n">
        <v>418353</v>
      </c>
      <c r="H300" s="0" t="n">
        <v>4604952</v>
      </c>
      <c r="I300" s="0" t="n">
        <v>2.325</v>
      </c>
      <c r="J300" s="0" t="n">
        <v>0</v>
      </c>
      <c r="K300" s="0" t="n">
        <v>2.325</v>
      </c>
      <c r="L300" s="0" t="s">
        <v>210</v>
      </c>
    </row>
    <row r="301" customFormat="false" ht="12.75" hidden="false" customHeight="false" outlineLevel="0" collapsed="false">
      <c r="A301" s="0" t="s">
        <v>180</v>
      </c>
      <c r="B301" s="0" t="s">
        <v>575</v>
      </c>
      <c r="C301" s="0" t="s">
        <v>577</v>
      </c>
      <c r="D301" s="0" t="n">
        <v>13752</v>
      </c>
      <c r="E301" s="0" t="n">
        <v>418353</v>
      </c>
      <c r="F301" s="0" t="n">
        <v>4604952</v>
      </c>
      <c r="G301" s="0" t="n">
        <v>418428</v>
      </c>
      <c r="H301" s="0" t="n">
        <v>4605554</v>
      </c>
      <c r="I301" s="0" t="n">
        <v>0.57</v>
      </c>
      <c r="J301" s="0" t="n">
        <v>2.33</v>
      </c>
      <c r="K301" s="0" t="n">
        <v>2.9</v>
      </c>
      <c r="L301" s="0" t="s">
        <v>210</v>
      </c>
    </row>
    <row r="302" customFormat="false" ht="12.75" hidden="false" customHeight="false" outlineLevel="0" collapsed="false">
      <c r="A302" s="0" t="s">
        <v>180</v>
      </c>
      <c r="B302" s="0" t="s">
        <v>575</v>
      </c>
      <c r="C302" s="0" t="s">
        <v>578</v>
      </c>
      <c r="D302" s="0" t="n">
        <v>10287</v>
      </c>
      <c r="E302" s="0" t="n">
        <v>418428</v>
      </c>
      <c r="F302" s="0" t="n">
        <v>4605554</v>
      </c>
      <c r="G302" s="0" t="n">
        <v>416792</v>
      </c>
      <c r="H302" s="0" t="n">
        <v>4608936</v>
      </c>
      <c r="I302" s="0" t="n">
        <v>4.16</v>
      </c>
      <c r="J302" s="0" t="n">
        <v>2.9</v>
      </c>
      <c r="K302" s="0" t="n">
        <v>7.06</v>
      </c>
      <c r="L302" s="0" t="s">
        <v>210</v>
      </c>
    </row>
    <row r="303" customFormat="false" ht="12.75" hidden="false" customHeight="false" outlineLevel="0" collapsed="false">
      <c r="A303" s="0" t="s">
        <v>579</v>
      </c>
      <c r="B303" s="0" t="e">
        <f aca="false">NA()</f>
        <v>#N/A</v>
      </c>
      <c r="C303" s="0" t="s">
        <v>580</v>
      </c>
      <c r="D303" s="0" t="n">
        <v>8613</v>
      </c>
      <c r="E303" s="0" t="n">
        <v>423317</v>
      </c>
      <c r="F303" s="0" t="n">
        <v>4603105</v>
      </c>
      <c r="G303" s="0" t="n">
        <v>419856</v>
      </c>
      <c r="H303" s="0" t="n">
        <v>4605235</v>
      </c>
      <c r="I303" s="0" t="n">
        <v>4.175</v>
      </c>
      <c r="J303" s="0" t="n">
        <v>2.7</v>
      </c>
      <c r="K303" s="0" t="n">
        <v>6.875</v>
      </c>
      <c r="L303" s="0" t="s">
        <v>210</v>
      </c>
    </row>
    <row r="304" customFormat="false" ht="12.75" hidden="false" customHeight="false" outlineLevel="0" collapsed="false">
      <c r="A304" s="0" t="s">
        <v>182</v>
      </c>
      <c r="B304" s="0" t="s">
        <v>581</v>
      </c>
      <c r="C304" s="0" t="s">
        <v>582</v>
      </c>
      <c r="D304" s="0" t="n">
        <v>11677</v>
      </c>
      <c r="E304" s="0" t="n">
        <v>425165</v>
      </c>
      <c r="F304" s="0" t="n">
        <v>4592668</v>
      </c>
      <c r="G304" s="0" t="n">
        <v>424586</v>
      </c>
      <c r="H304" s="0" t="n">
        <v>4593965</v>
      </c>
      <c r="I304" s="0" t="n">
        <v>1.4</v>
      </c>
      <c r="J304" s="0" t="n">
        <v>0</v>
      </c>
      <c r="K304" s="0" t="n">
        <v>1.4</v>
      </c>
      <c r="L304" s="0" t="s">
        <v>210</v>
      </c>
    </row>
    <row r="305" customFormat="false" ht="12.75" hidden="false" customHeight="false" outlineLevel="0" collapsed="false">
      <c r="A305" s="0" t="s">
        <v>182</v>
      </c>
      <c r="B305" s="0" t="s">
        <v>581</v>
      </c>
      <c r="C305" s="0" t="s">
        <v>583</v>
      </c>
      <c r="D305" s="0" t="n">
        <v>19887</v>
      </c>
      <c r="E305" s="0" t="n">
        <v>424633.21</v>
      </c>
      <c r="F305" s="0" t="n">
        <v>4596152.35</v>
      </c>
      <c r="G305" s="0" t="n">
        <v>425203.17</v>
      </c>
      <c r="H305" s="0" t="n">
        <v>4597829</v>
      </c>
      <c r="I305" s="0" t="n">
        <v>0.67</v>
      </c>
      <c r="J305" s="0" t="n">
        <v>4.28</v>
      </c>
      <c r="K305" s="0" t="n">
        <v>4.95</v>
      </c>
      <c r="L305" s="0" t="s">
        <v>210</v>
      </c>
    </row>
    <row r="306" customFormat="false" ht="12.75" hidden="false" customHeight="false" outlineLevel="0" collapsed="false">
      <c r="A306" s="0" t="s">
        <v>182</v>
      </c>
      <c r="B306" s="0" t="s">
        <v>581</v>
      </c>
      <c r="C306" s="0" t="s">
        <v>584</v>
      </c>
      <c r="D306" s="0" t="n">
        <v>26462</v>
      </c>
      <c r="E306" s="0" t="n">
        <v>424172.71</v>
      </c>
      <c r="F306" s="0" t="n">
        <v>4595726.43</v>
      </c>
      <c r="G306" s="0" t="n">
        <v>424633.21</v>
      </c>
      <c r="H306" s="0" t="n">
        <v>4596152.35</v>
      </c>
      <c r="I306" s="0" t="n">
        <v>1.95</v>
      </c>
      <c r="J306" s="0" t="n">
        <v>4.95</v>
      </c>
      <c r="K306" s="0" t="n">
        <v>6.9</v>
      </c>
      <c r="L306" s="0" t="s">
        <v>210</v>
      </c>
    </row>
    <row r="307" customFormat="false" ht="12.75" hidden="false" customHeight="false" outlineLevel="0" collapsed="false">
      <c r="A307" s="0" t="s">
        <v>585</v>
      </c>
      <c r="B307" s="0" t="e">
        <f aca="false">NA()</f>
        <v>#N/A</v>
      </c>
      <c r="C307" s="0" t="s">
        <v>586</v>
      </c>
      <c r="D307" s="0" t="n">
        <v>15417</v>
      </c>
      <c r="E307" s="0" t="n">
        <v>432236</v>
      </c>
      <c r="F307" s="0" t="n">
        <v>4593498</v>
      </c>
      <c r="G307" s="0" t="n">
        <v>432254</v>
      </c>
      <c r="H307" s="0" t="n">
        <v>4593414</v>
      </c>
      <c r="I307" s="0" t="n">
        <v>0.87</v>
      </c>
      <c r="J307" s="0" t="n">
        <v>0</v>
      </c>
      <c r="K307" s="0" t="n">
        <v>0.87</v>
      </c>
      <c r="L307" s="0" t="s">
        <v>210</v>
      </c>
    </row>
    <row r="308" customFormat="false" ht="12.75" hidden="false" customHeight="false" outlineLevel="0" collapsed="false">
      <c r="A308" s="0" t="s">
        <v>587</v>
      </c>
      <c r="B308" s="0" t="s">
        <v>588</v>
      </c>
      <c r="C308" s="0" t="s">
        <v>589</v>
      </c>
      <c r="D308" s="0" t="n">
        <v>23153</v>
      </c>
      <c r="E308" s="0" t="n">
        <v>439862</v>
      </c>
      <c r="F308" s="0" t="n">
        <v>4607335</v>
      </c>
      <c r="G308" s="0" t="n">
        <v>438990</v>
      </c>
      <c r="H308" s="0" t="n">
        <v>4607079</v>
      </c>
      <c r="I308" s="0" t="n">
        <v>0.96</v>
      </c>
      <c r="J308" s="0" t="n">
        <v>0</v>
      </c>
      <c r="K308" s="0" t="n">
        <v>0.96</v>
      </c>
      <c r="L308" s="0" t="s">
        <v>210</v>
      </c>
    </row>
    <row r="309" customFormat="false" ht="12.75" hidden="false" customHeight="false" outlineLevel="0" collapsed="false">
      <c r="A309" s="0" t="s">
        <v>587</v>
      </c>
      <c r="B309" s="0" t="s">
        <v>588</v>
      </c>
      <c r="C309" s="0" t="s">
        <v>590</v>
      </c>
      <c r="D309" s="0" t="n">
        <v>21264</v>
      </c>
      <c r="E309" s="0" t="n">
        <v>438990</v>
      </c>
      <c r="F309" s="0" t="n">
        <v>4607079</v>
      </c>
      <c r="G309" s="0" t="n">
        <v>436716</v>
      </c>
      <c r="H309" s="0" t="n">
        <v>4606936</v>
      </c>
      <c r="I309" s="0" t="n">
        <v>2.476</v>
      </c>
      <c r="J309" s="0" t="n">
        <v>0.96</v>
      </c>
      <c r="K309" s="0" t="n">
        <v>3.436</v>
      </c>
      <c r="L309" s="0" t="s">
        <v>210</v>
      </c>
    </row>
    <row r="310" customFormat="false" ht="12.75" hidden="false" customHeight="false" outlineLevel="0" collapsed="false">
      <c r="A310" s="0" t="s">
        <v>591</v>
      </c>
      <c r="B310" s="0" t="e">
        <f aca="false">NA()</f>
        <v>#N/A</v>
      </c>
      <c r="C310" s="0" t="s">
        <v>592</v>
      </c>
      <c r="D310" s="0" t="n">
        <v>11476</v>
      </c>
      <c r="E310" s="0" t="n">
        <v>439178</v>
      </c>
      <c r="F310" s="0" t="n">
        <v>4612503</v>
      </c>
      <c r="G310" s="0" t="n">
        <v>441353</v>
      </c>
      <c r="H310" s="0" t="n">
        <v>4611457</v>
      </c>
      <c r="I310" s="0" t="n">
        <v>2.654</v>
      </c>
      <c r="J310" s="0" t="n">
        <v>0</v>
      </c>
      <c r="K310" s="0" t="n">
        <v>2.654</v>
      </c>
      <c r="L310" s="0" t="s">
        <v>210</v>
      </c>
    </row>
    <row r="311" customFormat="false" ht="12.75" hidden="false" customHeight="false" outlineLevel="0" collapsed="false">
      <c r="A311" s="0" t="s">
        <v>593</v>
      </c>
      <c r="B311" s="0" t="e">
        <f aca="false">NA()</f>
        <v>#N/A</v>
      </c>
      <c r="C311" s="0" t="s">
        <v>594</v>
      </c>
      <c r="D311" s="0" t="n">
        <v>9857</v>
      </c>
      <c r="E311" s="0" t="n">
        <v>439848</v>
      </c>
      <c r="F311" s="0" t="n">
        <v>4607331</v>
      </c>
      <c r="G311" s="0" t="n">
        <v>439940</v>
      </c>
      <c r="H311" s="0" t="n">
        <v>4609264</v>
      </c>
      <c r="I311" s="0" t="n">
        <v>1.855</v>
      </c>
      <c r="J311" s="0" t="n">
        <v>0</v>
      </c>
      <c r="K311" s="0" t="n">
        <v>1.855</v>
      </c>
      <c r="L311" s="0" t="s">
        <v>210</v>
      </c>
    </row>
    <row r="312" customFormat="false" ht="12.75" hidden="false" customHeight="false" outlineLevel="0" collapsed="false">
      <c r="A312" s="0" t="s">
        <v>595</v>
      </c>
      <c r="B312" s="0" t="e">
        <f aca="false">NA()</f>
        <v>#N/A</v>
      </c>
      <c r="C312" s="0" t="s">
        <v>596</v>
      </c>
      <c r="D312" s="0" t="n">
        <v>9561</v>
      </c>
      <c r="E312" s="0" t="n">
        <v>425756</v>
      </c>
      <c r="F312" s="0" t="n">
        <v>4584736</v>
      </c>
      <c r="G312" s="0" t="n">
        <v>425347</v>
      </c>
      <c r="H312" s="0" t="n">
        <v>4584839</v>
      </c>
      <c r="I312" s="0" t="n">
        <v>2.375</v>
      </c>
      <c r="J312" s="0" t="n">
        <v>0</v>
      </c>
      <c r="K312" s="0" t="n">
        <v>2.375</v>
      </c>
      <c r="L312" s="0" t="s">
        <v>210</v>
      </c>
    </row>
    <row r="313" customFormat="false" ht="12.75" hidden="false" customHeight="false" outlineLevel="0" collapsed="false">
      <c r="A313" s="0" t="s">
        <v>595</v>
      </c>
      <c r="B313" s="0" t="e">
        <f aca="false">NA()</f>
        <v>#N/A</v>
      </c>
      <c r="C313" s="0" t="s">
        <v>597</v>
      </c>
      <c r="D313" s="0" t="n">
        <v>10030</v>
      </c>
      <c r="E313" s="0" t="n">
        <v>425347</v>
      </c>
      <c r="F313" s="0" t="n">
        <v>4584839</v>
      </c>
      <c r="G313" s="0" t="n">
        <v>425264</v>
      </c>
      <c r="H313" s="0" t="n">
        <v>4585204</v>
      </c>
      <c r="I313" s="0" t="n">
        <v>0.32</v>
      </c>
      <c r="J313" s="0" t="n">
        <v>2.38</v>
      </c>
      <c r="K313" s="0" t="n">
        <v>2.7</v>
      </c>
      <c r="L313" s="0" t="s">
        <v>210</v>
      </c>
    </row>
    <row r="314" customFormat="false" ht="12.75" hidden="false" customHeight="false" outlineLevel="0" collapsed="false">
      <c r="A314" s="0" t="s">
        <v>595</v>
      </c>
      <c r="B314" s="0" t="e">
        <f aca="false">NA()</f>
        <v>#N/A</v>
      </c>
      <c r="C314" s="0" t="s">
        <v>598</v>
      </c>
      <c r="D314" s="0" t="n">
        <v>10504</v>
      </c>
      <c r="E314" s="0" t="n">
        <v>422453</v>
      </c>
      <c r="F314" s="0" t="n">
        <v>4588378</v>
      </c>
      <c r="G314" s="0" t="n">
        <v>422108</v>
      </c>
      <c r="H314" s="0" t="n">
        <v>4590438</v>
      </c>
      <c r="I314" s="0" t="n">
        <v>1.22</v>
      </c>
      <c r="J314" s="0" t="n">
        <v>10.08</v>
      </c>
      <c r="K314" s="0" t="n">
        <v>11.3</v>
      </c>
      <c r="L314" s="0" t="s">
        <v>210</v>
      </c>
    </row>
    <row r="315" customFormat="false" ht="12.75" hidden="false" customHeight="false" outlineLevel="0" collapsed="false">
      <c r="A315" s="0" t="s">
        <v>599</v>
      </c>
      <c r="B315" s="0" t="e">
        <f aca="false">NA()</f>
        <v>#N/A</v>
      </c>
      <c r="C315" s="0" t="s">
        <v>600</v>
      </c>
      <c r="D315" s="0" t="n">
        <v>10323</v>
      </c>
      <c r="E315" s="0" t="n">
        <v>416895</v>
      </c>
      <c r="F315" s="0" t="n">
        <v>4587487</v>
      </c>
      <c r="G315" s="0" t="n">
        <v>417605</v>
      </c>
      <c r="H315" s="0" t="n">
        <v>4588184</v>
      </c>
      <c r="I315" s="0" t="n">
        <v>1.73</v>
      </c>
      <c r="J315" s="0" t="n">
        <v>0</v>
      </c>
      <c r="K315" s="0" t="n">
        <v>1.73</v>
      </c>
      <c r="L315" s="0" t="s">
        <v>210</v>
      </c>
    </row>
    <row r="316" customFormat="false" ht="12.75" hidden="false" customHeight="false" outlineLevel="0" collapsed="false">
      <c r="A316" s="0" t="s">
        <v>601</v>
      </c>
      <c r="B316" s="0" t="e">
        <f aca="false">NA()</f>
        <v>#N/A</v>
      </c>
      <c r="C316" s="0" t="s">
        <v>602</v>
      </c>
      <c r="D316" s="0" t="n">
        <v>10108</v>
      </c>
      <c r="E316" s="0" t="n">
        <v>414054</v>
      </c>
      <c r="F316" s="0" t="n">
        <v>4591286</v>
      </c>
      <c r="G316" s="0" t="n">
        <v>415153</v>
      </c>
      <c r="H316" s="0" t="n">
        <v>4592938</v>
      </c>
      <c r="I316" s="0" t="n">
        <v>2.825</v>
      </c>
      <c r="J316" s="0" t="n">
        <v>0</v>
      </c>
      <c r="K316" s="0" t="n">
        <v>2.825</v>
      </c>
      <c r="L316" s="0" t="s">
        <v>210</v>
      </c>
    </row>
    <row r="317" customFormat="false" ht="12.75" hidden="false" customHeight="false" outlineLevel="0" collapsed="false">
      <c r="A317" s="0" t="s">
        <v>603</v>
      </c>
      <c r="B317" s="0" t="e">
        <f aca="false">NA()</f>
        <v>#N/A</v>
      </c>
      <c r="C317" s="0" t="s">
        <v>604</v>
      </c>
      <c r="D317" s="0" t="n">
        <v>10867</v>
      </c>
      <c r="E317" s="0" t="n">
        <v>414121</v>
      </c>
      <c r="F317" s="0" t="n">
        <v>4592066</v>
      </c>
      <c r="G317" s="0" t="n">
        <v>413953</v>
      </c>
      <c r="H317" s="0" t="n">
        <v>4592265</v>
      </c>
      <c r="I317" s="0" t="n">
        <v>0.31</v>
      </c>
      <c r="J317" s="0" t="n">
        <v>0.97</v>
      </c>
      <c r="K317" s="0" t="n">
        <v>1.28</v>
      </c>
      <c r="L317" s="0" t="s">
        <v>210</v>
      </c>
    </row>
    <row r="318" customFormat="false" ht="12.75" hidden="false" customHeight="false" outlineLevel="0" collapsed="false">
      <c r="A318" s="0" t="s">
        <v>605</v>
      </c>
      <c r="B318" s="0" t="e">
        <f aca="false">NA()</f>
        <v>#N/A</v>
      </c>
      <c r="C318" s="0" t="s">
        <v>606</v>
      </c>
      <c r="D318" s="0" t="n">
        <v>13101</v>
      </c>
      <c r="E318" s="0" t="n">
        <v>436771</v>
      </c>
      <c r="F318" s="0" t="n">
        <v>4604239</v>
      </c>
      <c r="G318" s="0" t="n">
        <v>436987</v>
      </c>
      <c r="H318" s="0" t="n">
        <v>4605356</v>
      </c>
      <c r="I318" s="0" t="n">
        <v>1.17</v>
      </c>
      <c r="J318" s="0" t="n">
        <v>3.83</v>
      </c>
      <c r="K318" s="0" t="n">
        <v>5</v>
      </c>
      <c r="L318" s="0" t="s">
        <v>210</v>
      </c>
    </row>
    <row r="319" customFormat="false" ht="12.75" hidden="false" customHeight="false" outlineLevel="0" collapsed="false">
      <c r="A319" s="0" t="s">
        <v>605</v>
      </c>
      <c r="B319" s="0" t="e">
        <f aca="false">NA()</f>
        <v>#N/A</v>
      </c>
      <c r="C319" s="0" t="s">
        <v>607</v>
      </c>
      <c r="D319" s="0" t="n">
        <v>8582</v>
      </c>
      <c r="E319" s="0" t="n">
        <v>436987</v>
      </c>
      <c r="F319" s="0" t="n">
        <v>4605356</v>
      </c>
      <c r="G319" s="0" t="n">
        <v>436716</v>
      </c>
      <c r="H319" s="0" t="n">
        <v>4606930</v>
      </c>
      <c r="I319" s="0" t="n">
        <v>1.63</v>
      </c>
      <c r="J319" s="0" t="n">
        <v>5</v>
      </c>
      <c r="K319" s="0" t="n">
        <v>6.63</v>
      </c>
      <c r="L319" s="0" t="s">
        <v>210</v>
      </c>
    </row>
    <row r="320" customFormat="false" ht="12.75" hidden="false" customHeight="false" outlineLevel="0" collapsed="false">
      <c r="A320" s="0" t="s">
        <v>605</v>
      </c>
      <c r="B320" s="0" t="e">
        <f aca="false">NA()</f>
        <v>#N/A</v>
      </c>
      <c r="C320" s="0" t="s">
        <v>608</v>
      </c>
      <c r="D320" s="0" t="n">
        <v>15682</v>
      </c>
      <c r="E320" s="0" t="n">
        <v>436713</v>
      </c>
      <c r="F320" s="0" t="n">
        <v>460693</v>
      </c>
      <c r="G320" s="0" t="n">
        <v>436344</v>
      </c>
      <c r="H320" s="0" t="n">
        <v>4608795</v>
      </c>
      <c r="I320" s="0" t="n">
        <v>1.93</v>
      </c>
      <c r="J320" s="0" t="n">
        <v>6.63</v>
      </c>
      <c r="K320" s="0" t="n">
        <v>8.56</v>
      </c>
      <c r="L320" s="0" t="s">
        <v>210</v>
      </c>
    </row>
    <row r="321" customFormat="false" ht="12.75" hidden="false" customHeight="false" outlineLevel="0" collapsed="false">
      <c r="A321" s="0" t="s">
        <v>609</v>
      </c>
      <c r="B321" s="0" t="e">
        <f aca="false">NA()</f>
        <v>#N/A</v>
      </c>
      <c r="C321" s="0" t="s">
        <v>610</v>
      </c>
      <c r="D321" s="0" t="n">
        <v>9480</v>
      </c>
      <c r="E321" s="0" t="n">
        <v>435723</v>
      </c>
      <c r="F321" s="0" t="n">
        <v>4600895</v>
      </c>
      <c r="G321" s="0" t="n">
        <v>436318</v>
      </c>
      <c r="H321" s="0" t="n">
        <v>4602921</v>
      </c>
      <c r="I321" s="0" t="n">
        <v>2.28</v>
      </c>
      <c r="J321" s="0" t="n">
        <v>0</v>
      </c>
      <c r="K321" s="0" t="n">
        <v>2.28</v>
      </c>
      <c r="L321" s="0" t="s">
        <v>210</v>
      </c>
    </row>
    <row r="322" customFormat="false" ht="12.75" hidden="false" customHeight="false" outlineLevel="0" collapsed="false">
      <c r="A322" s="0" t="s">
        <v>609</v>
      </c>
      <c r="B322" s="0" t="e">
        <f aca="false">NA()</f>
        <v>#N/A</v>
      </c>
      <c r="C322" s="0" t="s">
        <v>611</v>
      </c>
      <c r="D322" s="0" t="n">
        <v>10979</v>
      </c>
      <c r="E322" s="0" t="n">
        <v>436318</v>
      </c>
      <c r="F322" s="0" t="n">
        <v>4602921</v>
      </c>
      <c r="G322" s="0" t="n">
        <v>436510</v>
      </c>
      <c r="H322" s="0" t="n">
        <v>4604098</v>
      </c>
      <c r="I322" s="0" t="n">
        <v>1.286</v>
      </c>
      <c r="J322" s="0" t="n">
        <v>2.28</v>
      </c>
      <c r="K322" s="0" t="n">
        <v>3.566</v>
      </c>
      <c r="L322" s="0" t="s">
        <v>210</v>
      </c>
    </row>
    <row r="323" customFormat="false" ht="12.75" hidden="false" customHeight="false" outlineLevel="0" collapsed="false">
      <c r="A323" s="0" t="s">
        <v>185</v>
      </c>
      <c r="B323" s="0" t="s">
        <v>612</v>
      </c>
      <c r="C323" s="0" t="s">
        <v>613</v>
      </c>
      <c r="D323" s="0" t="n">
        <v>13027</v>
      </c>
      <c r="E323" s="0" t="n">
        <v>416936.42</v>
      </c>
      <c r="F323" s="0" t="n">
        <v>4584355.43</v>
      </c>
      <c r="G323" s="0" t="n">
        <v>417782.537</v>
      </c>
      <c r="H323" s="0" t="n">
        <v>4582311.9615</v>
      </c>
      <c r="I323" s="0" t="n">
        <v>2.4</v>
      </c>
      <c r="J323" s="0" t="n">
        <v>0</v>
      </c>
      <c r="K323" s="0" t="n">
        <v>2.4</v>
      </c>
      <c r="L323" s="0" t="s">
        <v>210</v>
      </c>
    </row>
    <row r="324" customFormat="false" ht="12.75" hidden="false" customHeight="false" outlineLevel="0" collapsed="false">
      <c r="A324" s="0" t="s">
        <v>185</v>
      </c>
      <c r="B324" s="0" t="s">
        <v>612</v>
      </c>
      <c r="C324" s="0" t="s">
        <v>614</v>
      </c>
      <c r="D324" s="0" t="n">
        <v>21966</v>
      </c>
      <c r="E324" s="0" t="n">
        <v>417782.537</v>
      </c>
      <c r="F324" s="0" t="n">
        <v>4582311.9615</v>
      </c>
      <c r="G324" s="0" t="n">
        <v>418477</v>
      </c>
      <c r="H324" s="0" t="n">
        <v>4580610</v>
      </c>
      <c r="I324" s="0" t="n">
        <v>1.855</v>
      </c>
      <c r="J324" s="0" t="n">
        <v>2.4</v>
      </c>
      <c r="K324" s="0" t="n">
        <v>4.255</v>
      </c>
      <c r="L324" s="0" t="s">
        <v>210</v>
      </c>
    </row>
    <row r="325" customFormat="false" ht="12.75" hidden="false" customHeight="false" outlineLevel="0" collapsed="false">
      <c r="A325" s="0" t="s">
        <v>185</v>
      </c>
      <c r="B325" s="0" t="s">
        <v>612</v>
      </c>
      <c r="C325" s="0" t="s">
        <v>615</v>
      </c>
      <c r="D325" s="0" t="n">
        <v>15393</v>
      </c>
      <c r="E325" s="0" t="n">
        <v>418477</v>
      </c>
      <c r="F325" s="0" t="n">
        <v>4580610</v>
      </c>
      <c r="G325" s="0" t="n">
        <v>419142.3375</v>
      </c>
      <c r="H325" s="0" t="n">
        <v>4579702.0372</v>
      </c>
      <c r="I325" s="0" t="n">
        <v>1.14</v>
      </c>
      <c r="J325" s="0" t="n">
        <v>4.26</v>
      </c>
      <c r="K325" s="0" t="n">
        <v>5.4</v>
      </c>
      <c r="L325" s="0" t="s">
        <v>210</v>
      </c>
    </row>
    <row r="326" customFormat="false" ht="12.75" hidden="false" customHeight="false" outlineLevel="0" collapsed="false">
      <c r="A326" s="0" t="s">
        <v>185</v>
      </c>
      <c r="B326" s="0" t="s">
        <v>612</v>
      </c>
      <c r="C326" s="0" t="s">
        <v>616</v>
      </c>
      <c r="D326" s="0" t="n">
        <v>25507</v>
      </c>
      <c r="E326" s="0" t="n">
        <v>419142.3375</v>
      </c>
      <c r="F326" s="0" t="n">
        <v>4579702.0372</v>
      </c>
      <c r="G326" s="0" t="n">
        <v>420737.83</v>
      </c>
      <c r="H326" s="0" t="n">
        <v>4577894.01</v>
      </c>
      <c r="I326" s="0" t="n">
        <v>3.1</v>
      </c>
      <c r="J326" s="0" t="n">
        <v>5.4</v>
      </c>
      <c r="K326" s="0" t="n">
        <v>8.5</v>
      </c>
      <c r="L326" s="0" t="s">
        <v>210</v>
      </c>
    </row>
    <row r="327" customFormat="false" ht="12.75" hidden="false" customHeight="false" outlineLevel="0" collapsed="false">
      <c r="A327" s="0" t="s">
        <v>617</v>
      </c>
      <c r="B327" s="0" t="e">
        <f aca="false">NA()</f>
        <v>#N/A</v>
      </c>
      <c r="C327" s="0" t="s">
        <v>618</v>
      </c>
      <c r="D327" s="0" t="n">
        <v>8788</v>
      </c>
      <c r="E327" s="0" t="n">
        <v>416231</v>
      </c>
      <c r="F327" s="0" t="n">
        <v>4576999</v>
      </c>
      <c r="G327" s="0" t="n">
        <v>418215</v>
      </c>
      <c r="H327" s="0" t="n">
        <v>4574575</v>
      </c>
      <c r="I327" s="0" t="n">
        <v>2.875</v>
      </c>
      <c r="J327" s="0" t="n">
        <v>5.4</v>
      </c>
      <c r="K327" s="0" t="n">
        <v>8.275</v>
      </c>
      <c r="L327" s="0" t="s">
        <v>210</v>
      </c>
    </row>
    <row r="328" customFormat="false" ht="12.75" hidden="false" customHeight="false" outlineLevel="0" collapsed="false">
      <c r="A328" s="0" t="s">
        <v>619</v>
      </c>
      <c r="B328" s="0" t="e">
        <f aca="false">NA()</f>
        <v>#N/A</v>
      </c>
      <c r="C328" s="0" t="s">
        <v>620</v>
      </c>
      <c r="D328" s="0" t="n">
        <v>11320</v>
      </c>
      <c r="E328" s="0" t="n">
        <v>417760</v>
      </c>
      <c r="F328" s="0" t="n">
        <v>4582304</v>
      </c>
      <c r="G328" s="0" t="n">
        <v>414486</v>
      </c>
      <c r="H328" s="0" t="n">
        <v>4578685</v>
      </c>
      <c r="I328" s="0" t="n">
        <v>4.24</v>
      </c>
      <c r="J328" s="0" t="n">
        <v>0</v>
      </c>
      <c r="K328" s="0" t="n">
        <v>4.24</v>
      </c>
      <c r="L328" s="0" t="s">
        <v>210</v>
      </c>
    </row>
    <row r="329" customFormat="false" ht="12.75" hidden="false" customHeight="false" outlineLevel="0" collapsed="false">
      <c r="A329" s="0" t="s">
        <v>621</v>
      </c>
      <c r="B329" s="0" t="e">
        <f aca="false">NA()</f>
        <v>#N/A</v>
      </c>
      <c r="C329" s="0" t="s">
        <v>622</v>
      </c>
      <c r="D329" s="0" t="n">
        <v>11183</v>
      </c>
      <c r="E329" s="0" t="n">
        <v>418477</v>
      </c>
      <c r="F329" s="0" t="n">
        <v>4580611</v>
      </c>
      <c r="G329" s="0" t="n">
        <v>418452</v>
      </c>
      <c r="H329" s="0" t="n">
        <v>4580464</v>
      </c>
      <c r="I329" s="0" t="n">
        <v>0.24</v>
      </c>
      <c r="J329" s="0" t="n">
        <v>0</v>
      </c>
      <c r="K329" s="0" t="n">
        <v>0.24</v>
      </c>
      <c r="L329" s="0" t="s">
        <v>210</v>
      </c>
    </row>
    <row r="330" customFormat="false" ht="12.75" hidden="false" customHeight="false" outlineLevel="0" collapsed="false">
      <c r="A330" s="0" t="s">
        <v>623</v>
      </c>
      <c r="B330" s="0" t="e">
        <f aca="false">NA()</f>
        <v>#N/A</v>
      </c>
      <c r="C330" s="0" t="s">
        <v>624</v>
      </c>
      <c r="D330" s="0" t="n">
        <v>9726</v>
      </c>
      <c r="E330" s="0" t="n">
        <v>415603</v>
      </c>
      <c r="F330" s="0" t="n">
        <v>4573622</v>
      </c>
      <c r="G330" s="0" t="n">
        <v>413563</v>
      </c>
      <c r="H330" s="0" t="n">
        <v>4574351</v>
      </c>
      <c r="I330" s="0" t="n">
        <v>3.18</v>
      </c>
      <c r="J330" s="0" t="n">
        <v>1.07</v>
      </c>
      <c r="K330" s="0" t="n">
        <v>4.25</v>
      </c>
      <c r="L330" s="0" t="s">
        <v>210</v>
      </c>
    </row>
    <row r="331" customFormat="false" ht="12.75" hidden="false" customHeight="false" outlineLevel="0" collapsed="false">
      <c r="A331" s="0" t="s">
        <v>623</v>
      </c>
      <c r="B331" s="0" t="e">
        <f aca="false">NA()</f>
        <v>#N/A</v>
      </c>
      <c r="C331" s="0" t="s">
        <v>625</v>
      </c>
      <c r="D331" s="0" t="n">
        <v>9243</v>
      </c>
      <c r="E331" s="0" t="n">
        <v>413563</v>
      </c>
      <c r="F331" s="0" t="n">
        <v>4574351</v>
      </c>
      <c r="G331" s="0" t="n">
        <v>411938</v>
      </c>
      <c r="H331" s="0" t="n">
        <v>4575792</v>
      </c>
      <c r="I331" s="0" t="n">
        <v>3.925</v>
      </c>
      <c r="J331" s="0" t="n">
        <v>4.25</v>
      </c>
      <c r="K331" s="0" t="n">
        <v>8.175</v>
      </c>
      <c r="L331" s="0" t="s">
        <v>210</v>
      </c>
    </row>
    <row r="332" customFormat="false" ht="12.75" hidden="false" customHeight="false" outlineLevel="0" collapsed="false">
      <c r="A332" s="0" t="s">
        <v>626</v>
      </c>
      <c r="B332" s="0" t="e">
        <f aca="false">NA()</f>
        <v>#N/A</v>
      </c>
      <c r="C332" s="0" t="s">
        <v>627</v>
      </c>
      <c r="D332" s="0" t="n">
        <v>10304</v>
      </c>
      <c r="E332" s="0" t="n">
        <v>397496</v>
      </c>
      <c r="F332" s="0" t="n">
        <v>4568438</v>
      </c>
      <c r="G332" s="0" t="n">
        <v>396903</v>
      </c>
      <c r="H332" s="0" t="n">
        <v>4567839</v>
      </c>
      <c r="I332" s="0" t="n">
        <v>0.82</v>
      </c>
      <c r="J332" s="0" t="n">
        <v>0</v>
      </c>
      <c r="K332" s="0" t="n">
        <v>0.82</v>
      </c>
      <c r="L332" s="0" t="s">
        <v>210</v>
      </c>
    </row>
    <row r="333" customFormat="false" ht="12.75" hidden="false" customHeight="false" outlineLevel="0" collapsed="false">
      <c r="A333" s="0" t="s">
        <v>626</v>
      </c>
      <c r="B333" s="0" t="e">
        <f aca="false">NA()</f>
        <v>#N/A</v>
      </c>
      <c r="C333" s="0" t="s">
        <v>628</v>
      </c>
      <c r="D333" s="0" t="n">
        <v>12213</v>
      </c>
      <c r="E333" s="0" t="n">
        <v>396903</v>
      </c>
      <c r="F333" s="0" t="n">
        <v>4567839</v>
      </c>
      <c r="G333" s="0" t="n">
        <v>397202</v>
      </c>
      <c r="H333" s="0" t="n">
        <v>4567252</v>
      </c>
      <c r="I333" s="0" t="n">
        <v>0.7</v>
      </c>
      <c r="J333" s="0" t="n">
        <v>0.82</v>
      </c>
      <c r="K333" s="0" t="n">
        <v>1.52</v>
      </c>
      <c r="L333" s="0" t="s">
        <v>210</v>
      </c>
    </row>
    <row r="334" customFormat="false" ht="12.75" hidden="false" customHeight="false" outlineLevel="0" collapsed="false">
      <c r="A334" s="0" t="s">
        <v>626</v>
      </c>
      <c r="B334" s="0" t="e">
        <f aca="false">NA()</f>
        <v>#N/A</v>
      </c>
      <c r="C334" s="0" t="s">
        <v>629</v>
      </c>
      <c r="D334" s="0" t="n">
        <v>12138</v>
      </c>
      <c r="E334" s="0" t="n">
        <v>397202</v>
      </c>
      <c r="F334" s="0" t="n">
        <v>4567252</v>
      </c>
      <c r="G334" s="0" t="n">
        <v>396523</v>
      </c>
      <c r="H334" s="0" t="n">
        <v>4566568</v>
      </c>
      <c r="I334" s="0" t="n">
        <v>0.804</v>
      </c>
      <c r="J334" s="0" t="n">
        <v>1.52</v>
      </c>
      <c r="K334" s="0" t="n">
        <v>2.324</v>
      </c>
      <c r="L334" s="0" t="s">
        <v>210</v>
      </c>
    </row>
    <row r="335" customFormat="false" ht="12.75" hidden="false" customHeight="false" outlineLevel="0" collapsed="false">
      <c r="A335" s="0" t="s">
        <v>626</v>
      </c>
      <c r="B335" s="0" t="e">
        <f aca="false">NA()</f>
        <v>#N/A</v>
      </c>
      <c r="C335" s="0" t="s">
        <v>630</v>
      </c>
      <c r="D335" s="0" t="n">
        <v>16660</v>
      </c>
      <c r="E335" s="0" t="n">
        <v>396523</v>
      </c>
      <c r="F335" s="0" t="n">
        <v>4566568</v>
      </c>
      <c r="G335" s="0" t="n">
        <v>396195</v>
      </c>
      <c r="H335" s="0" t="n">
        <v>4566343</v>
      </c>
      <c r="I335" s="0" t="n">
        <v>0.58</v>
      </c>
      <c r="J335" s="0" t="n">
        <v>2.32</v>
      </c>
      <c r="K335" s="0" t="n">
        <v>2.9</v>
      </c>
      <c r="L335" s="0" t="s">
        <v>210</v>
      </c>
    </row>
    <row r="336" customFormat="false" ht="12.75" hidden="false" customHeight="false" outlineLevel="0" collapsed="false">
      <c r="A336" s="0" t="s">
        <v>631</v>
      </c>
      <c r="B336" s="0" t="e">
        <f aca="false">NA()</f>
        <v>#N/A</v>
      </c>
      <c r="C336" s="0" t="s">
        <v>632</v>
      </c>
      <c r="D336" s="0" t="n">
        <v>14249</v>
      </c>
      <c r="E336" s="0" t="n">
        <v>399652</v>
      </c>
      <c r="F336" s="0" t="n">
        <v>4586472</v>
      </c>
      <c r="G336" s="0" t="n">
        <v>399509</v>
      </c>
      <c r="H336" s="0" t="n">
        <v>4587045</v>
      </c>
      <c r="I336" s="0" t="n">
        <v>1</v>
      </c>
      <c r="J336" s="0" t="n">
        <v>0</v>
      </c>
      <c r="K336" s="0" t="n">
        <v>1</v>
      </c>
      <c r="L336" s="0" t="s">
        <v>210</v>
      </c>
    </row>
    <row r="337" customFormat="false" ht="12.75" hidden="false" customHeight="false" outlineLevel="0" collapsed="false">
      <c r="A337" s="0" t="s">
        <v>631</v>
      </c>
      <c r="B337" s="0" t="e">
        <f aca="false">NA()</f>
        <v>#N/A</v>
      </c>
      <c r="C337" s="0" t="s">
        <v>633</v>
      </c>
      <c r="D337" s="0" t="n">
        <v>9024</v>
      </c>
      <c r="E337" s="0" t="n">
        <v>399509</v>
      </c>
      <c r="F337" s="0" t="n">
        <v>4587045</v>
      </c>
      <c r="G337" s="0" t="n">
        <v>398036</v>
      </c>
      <c r="H337" s="0" t="n">
        <v>4587701</v>
      </c>
      <c r="I337" s="0" t="n">
        <v>1.675</v>
      </c>
      <c r="J337" s="0" t="n">
        <v>1</v>
      </c>
      <c r="K337" s="0" t="n">
        <v>2.675</v>
      </c>
      <c r="L337" s="0" t="s">
        <v>210</v>
      </c>
    </row>
    <row r="338" customFormat="false" ht="12.75" hidden="false" customHeight="false" outlineLevel="0" collapsed="false">
      <c r="A338" s="0" t="s">
        <v>634</v>
      </c>
      <c r="B338" s="0" t="s">
        <v>635</v>
      </c>
      <c r="C338" s="0" t="s">
        <v>636</v>
      </c>
      <c r="D338" s="0" t="n">
        <v>18874</v>
      </c>
      <c r="E338" s="0" t="n">
        <v>415413</v>
      </c>
      <c r="F338" s="0" t="n">
        <v>4583904</v>
      </c>
      <c r="G338" s="0" t="n">
        <v>414188</v>
      </c>
      <c r="H338" s="0" t="n">
        <v>4585047</v>
      </c>
      <c r="I338" s="0" t="n">
        <v>2</v>
      </c>
      <c r="J338" s="0" t="n">
        <v>0</v>
      </c>
      <c r="K338" s="0" t="n">
        <v>2</v>
      </c>
      <c r="L338" s="0" t="s">
        <v>210</v>
      </c>
    </row>
    <row r="339" customFormat="false" ht="12.75" hidden="false" customHeight="false" outlineLevel="0" collapsed="false">
      <c r="A339" s="0" t="s">
        <v>634</v>
      </c>
      <c r="B339" s="0" t="s">
        <v>635</v>
      </c>
      <c r="C339" s="0" t="s">
        <v>637</v>
      </c>
      <c r="D339" s="0" t="n">
        <v>14673</v>
      </c>
      <c r="E339" s="0" t="n">
        <v>414188</v>
      </c>
      <c r="F339" s="0" t="n">
        <v>4585047</v>
      </c>
      <c r="G339" s="0" t="n">
        <v>411397</v>
      </c>
      <c r="H339" s="0" t="n">
        <v>4588565</v>
      </c>
      <c r="I339" s="0" t="n">
        <v>3.11</v>
      </c>
      <c r="J339" s="0" t="n">
        <v>2</v>
      </c>
      <c r="K339" s="0" t="n">
        <v>5.11</v>
      </c>
      <c r="L339" s="0" t="s">
        <v>210</v>
      </c>
    </row>
    <row r="340" customFormat="false" ht="12.75" hidden="false" customHeight="false" outlineLevel="0" collapsed="false">
      <c r="A340" s="0" t="s">
        <v>638</v>
      </c>
      <c r="B340" s="0" t="e">
        <f aca="false">NA()</f>
        <v>#N/A</v>
      </c>
      <c r="C340" s="0" t="s">
        <v>639</v>
      </c>
      <c r="D340" s="0" t="n">
        <v>8354</v>
      </c>
      <c r="E340" s="0" t="n">
        <v>411394</v>
      </c>
      <c r="F340" s="0" t="n">
        <v>4585866</v>
      </c>
      <c r="G340" s="0" t="n">
        <v>410898</v>
      </c>
      <c r="H340" s="0" t="n">
        <v>4585567</v>
      </c>
      <c r="I340" s="0" t="n">
        <v>0.615</v>
      </c>
      <c r="J340" s="0" t="n">
        <v>0</v>
      </c>
      <c r="K340" s="0" t="n">
        <v>0.615</v>
      </c>
      <c r="L340" s="0" t="s">
        <v>210</v>
      </c>
    </row>
    <row r="341" customFormat="false" ht="12.75" hidden="false" customHeight="false" outlineLevel="0" collapsed="false">
      <c r="A341" s="0" t="s">
        <v>640</v>
      </c>
      <c r="B341" s="0" t="e">
        <f aca="false">NA()</f>
        <v>#N/A</v>
      </c>
      <c r="C341" s="0" t="s">
        <v>641</v>
      </c>
      <c r="D341" s="0" t="n">
        <v>11506</v>
      </c>
      <c r="E341" s="0" t="n">
        <v>426627</v>
      </c>
      <c r="F341" s="0" t="n">
        <v>4599967</v>
      </c>
      <c r="G341" s="0" t="n">
        <v>426978</v>
      </c>
      <c r="H341" s="0" t="n">
        <v>4600112</v>
      </c>
      <c r="I341" s="0" t="n">
        <v>1.55</v>
      </c>
      <c r="J341" s="0" t="n">
        <v>0</v>
      </c>
      <c r="K341" s="0" t="n">
        <v>1.55</v>
      </c>
      <c r="L341" s="0" t="s">
        <v>210</v>
      </c>
    </row>
    <row r="342" customFormat="false" ht="12.75" hidden="false" customHeight="false" outlineLevel="0" collapsed="false">
      <c r="A342" s="0" t="s">
        <v>642</v>
      </c>
      <c r="B342" s="0" t="e">
        <f aca="false">NA()</f>
        <v>#N/A</v>
      </c>
      <c r="C342" s="0" t="s">
        <v>643</v>
      </c>
      <c r="D342" s="0" t="n">
        <v>15738</v>
      </c>
      <c r="E342" s="0" t="n">
        <v>402898</v>
      </c>
      <c r="F342" s="0" t="n">
        <v>4620618</v>
      </c>
      <c r="G342" s="0" t="n">
        <v>403756</v>
      </c>
      <c r="H342" s="0" t="n">
        <v>4623012</v>
      </c>
      <c r="I342" s="0" t="n">
        <v>0.205</v>
      </c>
      <c r="J342" s="0" t="n">
        <v>2.47</v>
      </c>
      <c r="K342" s="0" t="n">
        <v>2.675</v>
      </c>
      <c r="L342" s="0" t="s">
        <v>210</v>
      </c>
    </row>
    <row r="343" customFormat="false" ht="12.75" hidden="false" customHeight="false" outlineLevel="0" collapsed="false">
      <c r="A343" s="0" t="s">
        <v>642</v>
      </c>
      <c r="B343" s="0" t="e">
        <f aca="false">NA()</f>
        <v>#N/A</v>
      </c>
      <c r="C343" s="0" t="s">
        <v>644</v>
      </c>
      <c r="D343" s="0" t="n">
        <v>11322</v>
      </c>
      <c r="E343" s="0" t="n">
        <v>403756</v>
      </c>
      <c r="F343" s="0" t="n">
        <v>4623012</v>
      </c>
      <c r="G343" s="0" t="n">
        <v>403577</v>
      </c>
      <c r="H343" s="0" t="n">
        <v>4626366</v>
      </c>
      <c r="I343" s="0" t="n">
        <v>3.52</v>
      </c>
      <c r="J343" s="0" t="n">
        <v>2.68</v>
      </c>
      <c r="K343" s="0" t="n">
        <v>6.2</v>
      </c>
      <c r="L343" s="0" t="s">
        <v>210</v>
      </c>
    </row>
    <row r="344" customFormat="false" ht="12.75" hidden="false" customHeight="false" outlineLevel="0" collapsed="false">
      <c r="A344" s="0" t="s">
        <v>645</v>
      </c>
      <c r="B344" s="0" t="e">
        <f aca="false">NA()</f>
        <v>#N/A</v>
      </c>
      <c r="C344" s="0" t="s">
        <v>646</v>
      </c>
      <c r="D344" s="0" t="n">
        <v>9575</v>
      </c>
      <c r="E344" s="0" t="n">
        <v>437921</v>
      </c>
      <c r="F344" s="0" t="n">
        <v>4650129</v>
      </c>
      <c r="G344" s="0" t="n">
        <v>440511</v>
      </c>
      <c r="H344" s="0" t="n">
        <v>4650164</v>
      </c>
      <c r="I344" s="0" t="n">
        <v>2.083</v>
      </c>
      <c r="J344" s="0" t="n">
        <v>20.05</v>
      </c>
      <c r="K344" s="0" t="n">
        <v>22.133</v>
      </c>
      <c r="L344" s="0" t="s">
        <v>210</v>
      </c>
    </row>
    <row r="345" customFormat="false" ht="12.75" hidden="false" customHeight="false" outlineLevel="0" collapsed="false">
      <c r="A345" s="0" t="s">
        <v>188</v>
      </c>
      <c r="B345" s="0" t="s">
        <v>647</v>
      </c>
      <c r="C345" s="0" t="s">
        <v>648</v>
      </c>
      <c r="D345" s="0" t="n">
        <v>17249</v>
      </c>
      <c r="E345" s="0" t="n">
        <v>434682</v>
      </c>
      <c r="F345" s="0" t="n">
        <v>4587373</v>
      </c>
      <c r="G345" s="0" t="n">
        <v>432474</v>
      </c>
      <c r="H345" s="0" t="n">
        <v>4590509</v>
      </c>
      <c r="I345" s="0" t="n">
        <v>4.635</v>
      </c>
      <c r="J345" s="0" t="n">
        <v>0</v>
      </c>
      <c r="K345" s="0" t="n">
        <v>4.635</v>
      </c>
      <c r="L345" s="0" t="s">
        <v>210</v>
      </c>
    </row>
    <row r="346" customFormat="false" ht="12.75" hidden="false" customHeight="false" outlineLevel="0" collapsed="false">
      <c r="A346" s="0" t="s">
        <v>188</v>
      </c>
      <c r="B346" s="0" t="s">
        <v>647</v>
      </c>
      <c r="C346" s="0" t="s">
        <v>649</v>
      </c>
      <c r="D346" s="0" t="n">
        <v>16803</v>
      </c>
      <c r="E346" s="0" t="n">
        <v>432474</v>
      </c>
      <c r="F346" s="0" t="n">
        <v>4590509</v>
      </c>
      <c r="G346" s="0" t="n">
        <v>432659.93</v>
      </c>
      <c r="H346" s="0" t="n">
        <v>4592507.86</v>
      </c>
      <c r="I346" s="0" t="n">
        <v>2.29</v>
      </c>
      <c r="J346" s="0" t="n">
        <v>4.63</v>
      </c>
      <c r="K346" s="0" t="n">
        <v>6.92</v>
      </c>
      <c r="L346" s="0" t="s">
        <v>210</v>
      </c>
    </row>
    <row r="347" customFormat="false" ht="12.75" hidden="false" customHeight="false" outlineLevel="0" collapsed="false">
      <c r="A347" s="0" t="s">
        <v>188</v>
      </c>
      <c r="B347" s="0" t="s">
        <v>647</v>
      </c>
      <c r="C347" s="0" t="s">
        <v>650</v>
      </c>
      <c r="D347" s="0" t="n">
        <v>17628</v>
      </c>
      <c r="E347" s="0" t="n">
        <v>432659.93</v>
      </c>
      <c r="F347" s="0" t="n">
        <v>4592507.86</v>
      </c>
      <c r="G347" s="0" t="n">
        <v>432677.53</v>
      </c>
      <c r="H347" s="0" t="n">
        <v>4592862.34</v>
      </c>
      <c r="I347" s="0" t="n">
        <v>0.37</v>
      </c>
      <c r="J347" s="0" t="n">
        <v>6.92</v>
      </c>
      <c r="K347" s="0" t="n">
        <v>7.29</v>
      </c>
      <c r="L347" s="0" t="s">
        <v>210</v>
      </c>
    </row>
    <row r="348" customFormat="false" ht="12.75" hidden="false" customHeight="false" outlineLevel="0" collapsed="false">
      <c r="A348" s="0" t="s">
        <v>188</v>
      </c>
      <c r="B348" s="0" t="s">
        <v>647</v>
      </c>
      <c r="C348" s="0" t="s">
        <v>651</v>
      </c>
      <c r="D348" s="0" t="n">
        <v>11409</v>
      </c>
      <c r="E348" s="0" t="n">
        <v>432677.53</v>
      </c>
      <c r="F348" s="0" t="n">
        <v>4592862.34</v>
      </c>
      <c r="G348" s="0" t="n">
        <v>435585</v>
      </c>
      <c r="H348" s="0" t="n">
        <v>4597764</v>
      </c>
      <c r="I348" s="0" t="n">
        <v>6.12</v>
      </c>
      <c r="J348" s="0" t="n">
        <v>7.29</v>
      </c>
      <c r="K348" s="0" t="n">
        <v>13.41</v>
      </c>
      <c r="L348" s="0" t="s">
        <v>210</v>
      </c>
    </row>
    <row r="349" customFormat="false" ht="12.75" hidden="false" customHeight="false" outlineLevel="0" collapsed="false">
      <c r="A349" s="0" t="s">
        <v>188</v>
      </c>
      <c r="B349" s="0" t="s">
        <v>647</v>
      </c>
      <c r="C349" s="0" t="s">
        <v>652</v>
      </c>
      <c r="D349" s="0" t="n">
        <v>11804</v>
      </c>
      <c r="E349" s="0" t="n">
        <v>435585</v>
      </c>
      <c r="F349" s="0" t="n">
        <v>4597764</v>
      </c>
      <c r="G349" s="0" t="n">
        <v>436448</v>
      </c>
      <c r="H349" s="0" t="n">
        <v>4598427</v>
      </c>
      <c r="I349" s="0" t="n">
        <v>1.07</v>
      </c>
      <c r="J349" s="0" t="n">
        <v>13.41</v>
      </c>
      <c r="K349" s="0" t="n">
        <v>14.48</v>
      </c>
      <c r="L349" s="0" t="s">
        <v>210</v>
      </c>
    </row>
    <row r="350" customFormat="false" ht="12.75" hidden="false" customHeight="false" outlineLevel="0" collapsed="false">
      <c r="A350" s="0" t="s">
        <v>188</v>
      </c>
      <c r="B350" s="0" t="s">
        <v>647</v>
      </c>
      <c r="C350" s="0" t="s">
        <v>653</v>
      </c>
      <c r="D350" s="0" t="n">
        <v>13495</v>
      </c>
      <c r="E350" s="0" t="n">
        <v>436374</v>
      </c>
      <c r="F350" s="0" t="n">
        <v>4598357</v>
      </c>
      <c r="G350" s="0" t="n">
        <v>437126</v>
      </c>
      <c r="H350" s="0" t="n">
        <v>4599272</v>
      </c>
      <c r="I350" s="0" t="n">
        <v>1.2</v>
      </c>
      <c r="J350" s="0" t="n">
        <v>14.48</v>
      </c>
      <c r="K350" s="0" t="n">
        <v>15.68</v>
      </c>
      <c r="L350" s="0" t="s">
        <v>210</v>
      </c>
    </row>
    <row r="351" customFormat="false" ht="12.75" hidden="false" customHeight="false" outlineLevel="0" collapsed="false">
      <c r="A351" s="0" t="s">
        <v>188</v>
      </c>
      <c r="B351" s="0" t="s">
        <v>647</v>
      </c>
      <c r="C351" s="0" t="s">
        <v>654</v>
      </c>
      <c r="D351" s="0" t="n">
        <v>12053</v>
      </c>
      <c r="E351" s="0" t="n">
        <v>437126</v>
      </c>
      <c r="F351" s="0" t="n">
        <v>4599272</v>
      </c>
      <c r="G351" s="0" t="n">
        <v>437564</v>
      </c>
      <c r="H351" s="0" t="n">
        <v>4599844</v>
      </c>
      <c r="I351" s="0" t="n">
        <v>0.32</v>
      </c>
      <c r="J351" s="0" t="n">
        <v>15.68</v>
      </c>
      <c r="K351" s="0" t="n">
        <v>16</v>
      </c>
      <c r="L351" s="0" t="s">
        <v>210</v>
      </c>
    </row>
    <row r="352" customFormat="false" ht="12.75" hidden="false" customHeight="false" outlineLevel="0" collapsed="false">
      <c r="A352" s="0" t="s">
        <v>188</v>
      </c>
      <c r="B352" s="0" t="s">
        <v>647</v>
      </c>
      <c r="C352" s="0" t="s">
        <v>655</v>
      </c>
      <c r="D352" s="0" t="n">
        <v>10962</v>
      </c>
      <c r="E352" s="0" t="n">
        <v>437564</v>
      </c>
      <c r="F352" s="0" t="n">
        <v>4599844</v>
      </c>
      <c r="G352" s="0" t="n">
        <v>438928</v>
      </c>
      <c r="H352" s="0" t="n">
        <v>4599676</v>
      </c>
      <c r="I352" s="0" t="n">
        <v>0.0599999999999987</v>
      </c>
      <c r="J352" s="0" t="n">
        <v>16.44</v>
      </c>
      <c r="K352" s="0" t="n">
        <v>16.5</v>
      </c>
      <c r="L352" s="0" t="s">
        <v>210</v>
      </c>
    </row>
    <row r="353" customFormat="false" ht="12.75" hidden="false" customHeight="false" outlineLevel="0" collapsed="false">
      <c r="A353" s="0" t="s">
        <v>188</v>
      </c>
      <c r="B353" s="0" t="s">
        <v>647</v>
      </c>
      <c r="C353" s="0" t="s">
        <v>656</v>
      </c>
      <c r="D353" s="0" t="n">
        <v>11872</v>
      </c>
      <c r="E353" s="0" t="n">
        <v>438925</v>
      </c>
      <c r="F353" s="0" t="n">
        <v>4599673</v>
      </c>
      <c r="G353" s="0" t="n">
        <v>440457</v>
      </c>
      <c r="H353" s="0" t="n">
        <v>4600429</v>
      </c>
      <c r="I353" s="0" t="n">
        <v>1.885</v>
      </c>
      <c r="J353" s="0" t="n">
        <v>18</v>
      </c>
      <c r="K353" s="0" t="n">
        <v>19.885</v>
      </c>
      <c r="L353" s="0" t="s">
        <v>210</v>
      </c>
    </row>
    <row r="354" customFormat="false" ht="12.75" hidden="false" customHeight="false" outlineLevel="0" collapsed="false">
      <c r="A354" s="0" t="s">
        <v>657</v>
      </c>
      <c r="B354" s="0" t="e">
        <f aca="false">NA()</f>
        <v>#N/A</v>
      </c>
      <c r="C354" s="0" t="s">
        <v>658</v>
      </c>
      <c r="D354" s="0" t="n">
        <v>10316</v>
      </c>
      <c r="E354" s="0" t="n">
        <v>438830</v>
      </c>
      <c r="F354" s="0" t="n">
        <v>4602051</v>
      </c>
      <c r="G354" s="0" t="n">
        <v>439485</v>
      </c>
      <c r="H354" s="0" t="n">
        <v>4603141</v>
      </c>
      <c r="I354" s="0" t="n">
        <v>1.1</v>
      </c>
      <c r="J354" s="0" t="n">
        <v>2.9</v>
      </c>
      <c r="K354" s="0" t="n">
        <v>4</v>
      </c>
      <c r="L354" s="0" t="s">
        <v>210</v>
      </c>
    </row>
    <row r="355" customFormat="false" ht="12.75" hidden="false" customHeight="false" outlineLevel="0" collapsed="false">
      <c r="A355" s="0" t="s">
        <v>659</v>
      </c>
      <c r="B355" s="0" t="e">
        <f aca="false">NA()</f>
        <v>#N/A</v>
      </c>
      <c r="C355" s="0" t="s">
        <v>660</v>
      </c>
      <c r="D355" s="0" t="n">
        <v>11132</v>
      </c>
      <c r="E355" s="0" t="n">
        <v>438830</v>
      </c>
      <c r="F355" s="0" t="n">
        <v>4602051</v>
      </c>
      <c r="G355" s="0" t="n">
        <v>439485</v>
      </c>
      <c r="H355" s="0" t="n">
        <v>4603141</v>
      </c>
      <c r="I355" s="0" t="n">
        <v>0.14</v>
      </c>
      <c r="J355" s="0" t="n">
        <v>0</v>
      </c>
      <c r="K355" s="0" t="n">
        <v>0.14</v>
      </c>
      <c r="L355" s="0" t="s">
        <v>210</v>
      </c>
    </row>
    <row r="356" customFormat="false" ht="12.75" hidden="false" customHeight="false" outlineLevel="0" collapsed="false">
      <c r="A356" s="0" t="s">
        <v>661</v>
      </c>
      <c r="B356" s="0" t="e">
        <f aca="false">NA()</f>
        <v>#N/A</v>
      </c>
      <c r="C356" s="0" t="s">
        <v>662</v>
      </c>
      <c r="D356" s="0" t="n">
        <v>12700</v>
      </c>
      <c r="E356" s="0" t="n">
        <v>449273</v>
      </c>
      <c r="F356" s="0" t="n">
        <v>4594784</v>
      </c>
      <c r="G356" s="0" t="n">
        <v>447093</v>
      </c>
      <c r="H356" s="0" t="n">
        <v>4597649</v>
      </c>
      <c r="I356" s="0" t="n">
        <v>3.6</v>
      </c>
      <c r="J356" s="0" t="n">
        <v>0</v>
      </c>
      <c r="K356" s="0" t="n">
        <v>3.6</v>
      </c>
      <c r="L356" s="0" t="s">
        <v>210</v>
      </c>
    </row>
    <row r="357" customFormat="false" ht="12.75" hidden="false" customHeight="false" outlineLevel="0" collapsed="false">
      <c r="A357" s="0" t="s">
        <v>663</v>
      </c>
      <c r="B357" s="0" t="e">
        <f aca="false">NA()</f>
        <v>#N/A</v>
      </c>
      <c r="C357" s="0" t="s">
        <v>664</v>
      </c>
      <c r="D357" s="0" t="n">
        <v>9259</v>
      </c>
      <c r="E357" s="0" t="n">
        <v>458405</v>
      </c>
      <c r="F357" s="0" t="n">
        <v>4600871</v>
      </c>
      <c r="G357" s="0" t="n">
        <v>457836</v>
      </c>
      <c r="H357" s="0" t="n">
        <v>4601672</v>
      </c>
      <c r="I357" s="0" t="n">
        <v>1</v>
      </c>
      <c r="J357" s="0" t="n">
        <v>0</v>
      </c>
      <c r="K357" s="0" t="n">
        <v>1</v>
      </c>
      <c r="L357" s="0" t="s">
        <v>210</v>
      </c>
    </row>
    <row r="358" customFormat="false" ht="12.75" hidden="false" customHeight="false" outlineLevel="0" collapsed="false">
      <c r="A358" s="0" t="s">
        <v>663</v>
      </c>
      <c r="B358" s="0" t="e">
        <f aca="false">NA()</f>
        <v>#N/A</v>
      </c>
      <c r="C358" s="0" t="s">
        <v>665</v>
      </c>
      <c r="D358" s="0" t="n">
        <v>10134</v>
      </c>
      <c r="E358" s="0" t="n">
        <v>457836</v>
      </c>
      <c r="F358" s="0" t="n">
        <v>4601672</v>
      </c>
      <c r="G358" s="0" t="n">
        <v>438925</v>
      </c>
      <c r="H358" s="0" t="n">
        <v>4599673</v>
      </c>
      <c r="I358" s="0" t="n">
        <v>1.326</v>
      </c>
      <c r="J358" s="0" t="n">
        <v>1</v>
      </c>
      <c r="K358" s="0" t="n">
        <v>2.326</v>
      </c>
      <c r="L358" s="0" t="s">
        <v>210</v>
      </c>
    </row>
    <row r="359" customFormat="false" ht="12.75" hidden="false" customHeight="false" outlineLevel="0" collapsed="false">
      <c r="A359" s="0" t="s">
        <v>666</v>
      </c>
      <c r="B359" s="0" t="e">
        <f aca="false">NA()</f>
        <v>#N/A</v>
      </c>
      <c r="C359" s="0" t="s">
        <v>667</v>
      </c>
      <c r="D359" s="0" t="n">
        <v>10862</v>
      </c>
      <c r="E359" s="0" t="n">
        <v>446581</v>
      </c>
      <c r="F359" s="0" t="n">
        <v>4611096</v>
      </c>
      <c r="G359" s="0" t="n">
        <v>447214</v>
      </c>
      <c r="H359" s="0" t="n">
        <v>4608346</v>
      </c>
      <c r="I359" s="0" t="n">
        <v>3</v>
      </c>
      <c r="J359" s="0" t="n">
        <v>0</v>
      </c>
      <c r="K359" s="0" t="n">
        <v>3</v>
      </c>
      <c r="L359" s="0" t="s">
        <v>210</v>
      </c>
    </row>
    <row r="360" customFormat="false" ht="12.75" hidden="false" customHeight="false" outlineLevel="0" collapsed="false">
      <c r="A360" s="0" t="s">
        <v>192</v>
      </c>
      <c r="B360" s="0" t="s">
        <v>668</v>
      </c>
      <c r="C360" s="0" t="s">
        <v>669</v>
      </c>
      <c r="D360" s="0" t="n">
        <v>22748</v>
      </c>
      <c r="E360" s="0" t="n">
        <v>445274</v>
      </c>
      <c r="F360" s="0" t="n">
        <v>4605143</v>
      </c>
      <c r="G360" s="0" t="n">
        <v>445471.56</v>
      </c>
      <c r="H360" s="0" t="n">
        <v>4605442.71</v>
      </c>
      <c r="I360" s="0" t="n">
        <v>0.42</v>
      </c>
      <c r="J360" s="0" t="n">
        <v>0.18</v>
      </c>
      <c r="K360" s="0" t="n">
        <v>0.6</v>
      </c>
      <c r="L360" s="0" t="s">
        <v>210</v>
      </c>
    </row>
    <row r="361" customFormat="false" ht="12.75" hidden="false" customHeight="false" outlineLevel="0" collapsed="false">
      <c r="A361" s="0" t="s">
        <v>192</v>
      </c>
      <c r="B361" s="0" t="s">
        <v>668</v>
      </c>
      <c r="C361" s="0" t="s">
        <v>670</v>
      </c>
      <c r="D361" s="0" t="n">
        <v>20946</v>
      </c>
      <c r="E361" s="0" t="n">
        <v>445915.92</v>
      </c>
      <c r="F361" s="0" t="n">
        <v>4606322.99</v>
      </c>
      <c r="G361" s="0" t="n">
        <v>446082.45</v>
      </c>
      <c r="H361" s="0" t="n">
        <v>4607194.14</v>
      </c>
      <c r="I361" s="0" t="n">
        <v>0.95</v>
      </c>
      <c r="J361" s="0" t="n">
        <v>1.73</v>
      </c>
      <c r="K361" s="0" t="n">
        <v>2.68</v>
      </c>
      <c r="L361" s="0" t="s">
        <v>210</v>
      </c>
    </row>
    <row r="362" customFormat="false" ht="12.75" hidden="false" customHeight="false" outlineLevel="0" collapsed="false">
      <c r="A362" s="0" t="s">
        <v>192</v>
      </c>
      <c r="B362" s="0" t="s">
        <v>668</v>
      </c>
      <c r="C362" s="0" t="s">
        <v>671</v>
      </c>
      <c r="D362" s="0" t="n">
        <v>11849</v>
      </c>
      <c r="E362" s="0" t="n">
        <v>446082.45</v>
      </c>
      <c r="F362" s="0" t="n">
        <v>4607194.14</v>
      </c>
      <c r="G362" s="0" t="n">
        <v>445511</v>
      </c>
      <c r="H362" s="0" t="n">
        <v>4609726</v>
      </c>
      <c r="I362" s="0" t="n">
        <v>2.612</v>
      </c>
      <c r="J362" s="0" t="n">
        <v>2.68</v>
      </c>
      <c r="K362" s="0" t="n">
        <v>5.292</v>
      </c>
      <c r="L362" s="0" t="s">
        <v>210</v>
      </c>
    </row>
    <row r="363" customFormat="false" ht="12.75" hidden="false" customHeight="false" outlineLevel="0" collapsed="false">
      <c r="A363" s="0" t="s">
        <v>672</v>
      </c>
      <c r="B363" s="0" t="e">
        <f aca="false">NA()</f>
        <v>#N/A</v>
      </c>
      <c r="C363" s="0" t="s">
        <v>673</v>
      </c>
      <c r="D363" s="0" t="n">
        <v>10083</v>
      </c>
      <c r="E363" s="0" t="n">
        <v>476598</v>
      </c>
      <c r="F363" s="0" t="n">
        <v>4616873</v>
      </c>
      <c r="G363" s="0" t="n">
        <v>476937</v>
      </c>
      <c r="H363" s="0" t="n">
        <v>4617626</v>
      </c>
      <c r="I363" s="0" t="n">
        <v>0.881</v>
      </c>
      <c r="J363" s="0" t="n">
        <v>1.1</v>
      </c>
      <c r="K363" s="0" t="n">
        <v>1.981</v>
      </c>
      <c r="L363" s="0" t="s">
        <v>210</v>
      </c>
    </row>
    <row r="364" customFormat="false" ht="12.75" hidden="false" customHeight="false" outlineLevel="0" collapsed="false">
      <c r="A364" s="0" t="s">
        <v>674</v>
      </c>
      <c r="B364" s="0" t="e">
        <f aca="false">NA()</f>
        <v>#N/A</v>
      </c>
      <c r="C364" s="0" t="s">
        <v>675</v>
      </c>
      <c r="D364" s="0" t="n">
        <v>13716</v>
      </c>
      <c r="E364" s="0" t="n">
        <v>470810</v>
      </c>
      <c r="F364" s="0" t="n">
        <v>4621567</v>
      </c>
      <c r="G364" s="0" t="n">
        <v>470780</v>
      </c>
      <c r="H364" s="0" t="n">
        <v>4621699</v>
      </c>
      <c r="I364" s="0" t="n">
        <v>0.172</v>
      </c>
      <c r="J364" s="0" t="n">
        <v>0</v>
      </c>
      <c r="K364" s="0" t="n">
        <v>0.172</v>
      </c>
      <c r="L364" s="0" t="s">
        <v>210</v>
      </c>
    </row>
    <row r="365" customFormat="false" ht="12.75" hidden="false" customHeight="false" outlineLevel="0" collapsed="false">
      <c r="A365" s="0" t="s">
        <v>676</v>
      </c>
      <c r="B365" s="0" t="e">
        <f aca="false">NA()</f>
        <v>#N/A</v>
      </c>
      <c r="C365" s="0" t="s">
        <v>677</v>
      </c>
      <c r="D365" s="0" t="n">
        <v>8913</v>
      </c>
      <c r="E365" s="0" t="n">
        <v>467368</v>
      </c>
      <c r="F365" s="0" t="n">
        <v>4606364</v>
      </c>
      <c r="G365" s="0" t="n">
        <v>468136</v>
      </c>
      <c r="H365" s="0" t="n">
        <v>4605815</v>
      </c>
      <c r="I365" s="0" t="n">
        <v>1.22</v>
      </c>
      <c r="J365" s="0" t="n">
        <v>27.19</v>
      </c>
      <c r="K365" s="0" t="n">
        <v>28.41</v>
      </c>
      <c r="L365" s="0" t="s">
        <v>210</v>
      </c>
    </row>
    <row r="366" customFormat="false" ht="12.75" hidden="false" customHeight="false" outlineLevel="0" collapsed="false">
      <c r="A366" s="0" t="s">
        <v>678</v>
      </c>
      <c r="B366" s="0" t="e">
        <f aca="false">NA()</f>
        <v>#N/A</v>
      </c>
      <c r="C366" s="0" t="s">
        <v>679</v>
      </c>
      <c r="D366" s="0" t="n">
        <v>9663</v>
      </c>
      <c r="E366" s="0" t="n">
        <v>437564</v>
      </c>
      <c r="F366" s="0" t="n">
        <v>4599847</v>
      </c>
      <c r="G366" s="0" t="n">
        <v>437438</v>
      </c>
      <c r="H366" s="0" t="n">
        <v>4600404</v>
      </c>
      <c r="I366" s="0" t="n">
        <v>0.55</v>
      </c>
      <c r="J366" s="0" t="n">
        <v>0</v>
      </c>
      <c r="K366" s="0" t="n">
        <v>0.55</v>
      </c>
      <c r="L366" s="0" t="s">
        <v>210</v>
      </c>
    </row>
    <row r="367" customFormat="false" ht="12.75" hidden="false" customHeight="false" outlineLevel="0" collapsed="false">
      <c r="A367" s="0" t="s">
        <v>680</v>
      </c>
      <c r="B367" s="0" t="e">
        <f aca="false">NA()</f>
        <v>#N/A</v>
      </c>
      <c r="C367" s="0" t="s">
        <v>681</v>
      </c>
      <c r="D367" s="0" t="n">
        <v>9404</v>
      </c>
      <c r="E367" s="0" t="n">
        <v>440158</v>
      </c>
      <c r="F367" s="0" t="n">
        <v>4652587</v>
      </c>
      <c r="G367" s="0" t="n">
        <v>439082</v>
      </c>
      <c r="H367" s="0" t="n">
        <v>4655780</v>
      </c>
      <c r="I367" s="0" t="n">
        <v>3.75</v>
      </c>
      <c r="J367" s="0" t="n">
        <v>2.6</v>
      </c>
      <c r="K367" s="0" t="n">
        <v>6.35</v>
      </c>
      <c r="L367" s="0" t="s">
        <v>210</v>
      </c>
    </row>
    <row r="368" customFormat="false" ht="12.75" hidden="false" customHeight="false" outlineLevel="0" collapsed="false">
      <c r="A368" s="0" t="s">
        <v>682</v>
      </c>
      <c r="B368" s="0" t="e">
        <f aca="false">NA()</f>
        <v>#N/A</v>
      </c>
      <c r="C368" s="0" t="s">
        <v>683</v>
      </c>
      <c r="D368" s="0" t="n">
        <v>8449</v>
      </c>
      <c r="E368" s="0" t="n">
        <v>436436</v>
      </c>
      <c r="F368" s="0" t="n">
        <v>4633284</v>
      </c>
      <c r="G368" s="0" t="n">
        <v>437877</v>
      </c>
      <c r="H368" s="0" t="n">
        <v>4632933</v>
      </c>
      <c r="I368" s="0" t="n">
        <v>1.323</v>
      </c>
      <c r="J368" s="0" t="n">
        <v>3.8</v>
      </c>
      <c r="K368" s="0" t="n">
        <v>5.123</v>
      </c>
      <c r="L368" s="0" t="s">
        <v>210</v>
      </c>
    </row>
    <row r="369" customFormat="false" ht="12.75" hidden="false" customHeight="false" outlineLevel="0" collapsed="false">
      <c r="A369" s="0" t="s">
        <v>684</v>
      </c>
      <c r="B369" s="0" t="e">
        <f aca="false">NA()</f>
        <v>#N/A</v>
      </c>
      <c r="C369" s="0" t="s">
        <v>685</v>
      </c>
      <c r="D369" s="0" t="n">
        <v>10870</v>
      </c>
      <c r="E369" s="0" t="n">
        <v>477287</v>
      </c>
      <c r="F369" s="0" t="n">
        <v>4610308</v>
      </c>
      <c r="G369" s="0" t="n">
        <v>478192</v>
      </c>
      <c r="H369" s="0" t="n">
        <v>4610908</v>
      </c>
      <c r="I369" s="0" t="n">
        <v>1.2</v>
      </c>
      <c r="J369" s="0" t="n">
        <v>0</v>
      </c>
      <c r="K369" s="0" t="n">
        <v>1.2</v>
      </c>
      <c r="L369" s="0" t="s">
        <v>210</v>
      </c>
    </row>
    <row r="370" customFormat="false" ht="12.75" hidden="false" customHeight="false" outlineLevel="0" collapsed="false">
      <c r="A370" s="0" t="s">
        <v>684</v>
      </c>
      <c r="B370" s="0" t="e">
        <f aca="false">NA()</f>
        <v>#N/A</v>
      </c>
      <c r="C370" s="0" t="s">
        <v>686</v>
      </c>
      <c r="D370" s="0" t="n">
        <v>14824</v>
      </c>
      <c r="E370" s="0" t="n">
        <v>478192</v>
      </c>
      <c r="F370" s="0" t="n">
        <v>4610908</v>
      </c>
      <c r="G370" s="0" t="n">
        <v>479429</v>
      </c>
      <c r="H370" s="0" t="n">
        <v>4612057</v>
      </c>
      <c r="I370" s="0" t="n">
        <v>1.728</v>
      </c>
      <c r="J370" s="0" t="n">
        <v>1.2</v>
      </c>
      <c r="K370" s="0" t="n">
        <v>2.928</v>
      </c>
      <c r="L370" s="0" t="s">
        <v>210</v>
      </c>
    </row>
    <row r="371" customFormat="false" ht="12.75" hidden="false" customHeight="false" outlineLevel="0" collapsed="false">
      <c r="A371" s="0" t="s">
        <v>684</v>
      </c>
      <c r="B371" s="0" t="e">
        <f aca="false">NA()</f>
        <v>#N/A</v>
      </c>
      <c r="C371" s="0" t="s">
        <v>687</v>
      </c>
      <c r="D371" s="0" t="n">
        <v>11913</v>
      </c>
      <c r="E371" s="0" t="n">
        <v>479429</v>
      </c>
      <c r="F371" s="0" t="n">
        <v>4612057</v>
      </c>
      <c r="G371" s="0" t="n">
        <v>480157</v>
      </c>
      <c r="H371" s="0" t="n">
        <v>4613486</v>
      </c>
      <c r="I371" s="0" t="n">
        <v>1.415</v>
      </c>
      <c r="J371" s="0" t="n">
        <v>2.93</v>
      </c>
      <c r="K371" s="0" t="n">
        <v>4.345</v>
      </c>
      <c r="L371" s="0" t="s">
        <v>210</v>
      </c>
    </row>
    <row r="372" customFormat="false" ht="12.75" hidden="false" customHeight="false" outlineLevel="0" collapsed="false">
      <c r="A372" s="0" t="s">
        <v>25</v>
      </c>
      <c r="B372" s="0" t="s">
        <v>262</v>
      </c>
      <c r="C372" s="0" t="s">
        <v>688</v>
      </c>
      <c r="D372" s="0" t="n">
        <v>10786</v>
      </c>
      <c r="E372" s="0" t="n">
        <v>427772</v>
      </c>
      <c r="F372" s="0" t="n">
        <v>4606454</v>
      </c>
      <c r="G372" s="0" t="n">
        <v>428783</v>
      </c>
      <c r="H372" s="0" t="n">
        <v>4607718</v>
      </c>
      <c r="I372" s="0" t="n">
        <v>1.95</v>
      </c>
      <c r="J372" s="0" t="n">
        <v>31.25</v>
      </c>
      <c r="K372" s="0" t="n">
        <v>33.2</v>
      </c>
      <c r="L372" s="0" t="s">
        <v>210</v>
      </c>
    </row>
    <row r="373" customFormat="false" ht="12.75" hidden="false" customHeight="false" outlineLevel="0" collapsed="false">
      <c r="A373" s="0" t="s">
        <v>689</v>
      </c>
      <c r="B373" s="0" t="e">
        <f aca="false">NA()</f>
        <v>#N/A</v>
      </c>
      <c r="C373" s="0" t="s">
        <v>690</v>
      </c>
      <c r="D373" s="0" t="n">
        <v>12706</v>
      </c>
      <c r="E373" s="0" t="n">
        <v>418554</v>
      </c>
      <c r="F373" s="0" t="n">
        <v>4602045</v>
      </c>
      <c r="G373" s="0" t="n">
        <v>419901</v>
      </c>
      <c r="H373" s="0" t="n">
        <v>4605365</v>
      </c>
      <c r="I373" s="0" t="n">
        <v>1.475</v>
      </c>
      <c r="J373" s="0" t="n">
        <v>18.57</v>
      </c>
      <c r="K373" s="0" t="n">
        <v>20.045</v>
      </c>
      <c r="L373" s="0" t="s">
        <v>210</v>
      </c>
    </row>
    <row r="374" customFormat="false" ht="12.75" hidden="false" customHeight="false" outlineLevel="0" collapsed="false">
      <c r="A374" s="0" t="s">
        <v>691</v>
      </c>
      <c r="B374" s="0" t="e">
        <f aca="false">NA()</f>
        <v>#N/A</v>
      </c>
      <c r="C374" s="0" t="s">
        <v>692</v>
      </c>
      <c r="D374" s="0" t="n">
        <v>14880</v>
      </c>
      <c r="E374" s="0" t="n">
        <v>431305</v>
      </c>
      <c r="F374" s="0" t="n">
        <v>4609531</v>
      </c>
      <c r="G374" s="0" t="n">
        <v>433255</v>
      </c>
      <c r="H374" s="0" t="n">
        <v>4610367</v>
      </c>
      <c r="I374" s="0" t="n">
        <v>2.34</v>
      </c>
      <c r="J374" s="0" t="n">
        <v>0.82</v>
      </c>
      <c r="K374" s="0" t="n">
        <v>3.16</v>
      </c>
      <c r="L374" s="0" t="s">
        <v>210</v>
      </c>
    </row>
    <row r="375" customFormat="false" ht="12.75" hidden="false" customHeight="false" outlineLevel="0" collapsed="false">
      <c r="A375" s="0" t="s">
        <v>691</v>
      </c>
      <c r="B375" s="0" t="e">
        <f aca="false">NA()</f>
        <v>#N/A</v>
      </c>
      <c r="C375" s="0" t="s">
        <v>693</v>
      </c>
      <c r="D375" s="0" t="n">
        <v>8713</v>
      </c>
      <c r="E375" s="0" t="n">
        <v>433255</v>
      </c>
      <c r="F375" s="0" t="n">
        <v>4610367</v>
      </c>
      <c r="G375" s="0" t="n">
        <v>435347</v>
      </c>
      <c r="H375" s="0" t="n">
        <v>4609524</v>
      </c>
      <c r="I375" s="0" t="n">
        <v>2.54</v>
      </c>
      <c r="J375" s="0" t="n">
        <v>3.16</v>
      </c>
      <c r="K375" s="0" t="n">
        <v>5.7</v>
      </c>
      <c r="L375" s="0" t="s">
        <v>210</v>
      </c>
    </row>
    <row r="376" customFormat="false" ht="12.75" hidden="false" customHeight="false" outlineLevel="0" collapsed="false">
      <c r="A376" s="0" t="s">
        <v>691</v>
      </c>
      <c r="B376" s="0" t="e">
        <f aca="false">NA()</f>
        <v>#N/A</v>
      </c>
      <c r="C376" s="0" t="s">
        <v>694</v>
      </c>
      <c r="D376" s="0" t="n">
        <v>10515</v>
      </c>
      <c r="E376" s="0" t="n">
        <v>435347</v>
      </c>
      <c r="F376" s="0" t="n">
        <v>4609524</v>
      </c>
      <c r="G376" s="0" t="n">
        <v>436356</v>
      </c>
      <c r="H376" s="0" t="n">
        <v>4608794</v>
      </c>
      <c r="I376" s="0" t="n">
        <v>1.35</v>
      </c>
      <c r="J376" s="0" t="n">
        <v>5.7</v>
      </c>
      <c r="K376" s="0" t="n">
        <v>7.05</v>
      </c>
      <c r="L376" s="0" t="s">
        <v>210</v>
      </c>
    </row>
    <row r="377" customFormat="false" ht="12.75" hidden="false" customHeight="false" outlineLevel="0" collapsed="false">
      <c r="A377" s="0" t="s">
        <v>28</v>
      </c>
      <c r="B377" s="0" t="s">
        <v>267</v>
      </c>
      <c r="C377" s="0" t="s">
        <v>695</v>
      </c>
      <c r="D377" s="0" t="n">
        <v>9446</v>
      </c>
      <c r="E377" s="0" t="n">
        <v>451749</v>
      </c>
      <c r="F377" s="0" t="n">
        <v>4599256</v>
      </c>
      <c r="G377" s="0" t="n">
        <v>451345</v>
      </c>
      <c r="H377" s="0" t="n">
        <v>4599680</v>
      </c>
      <c r="I377" s="0" t="n">
        <v>1.46</v>
      </c>
      <c r="J377" s="0" t="n">
        <v>1.34</v>
      </c>
      <c r="K377" s="0" t="n">
        <v>2.8</v>
      </c>
      <c r="L377" s="0" t="s">
        <v>210</v>
      </c>
    </row>
    <row r="378" customFormat="false" ht="12.75" hidden="false" customHeight="false" outlineLevel="0" collapsed="false">
      <c r="A378" s="0" t="s">
        <v>28</v>
      </c>
      <c r="B378" s="0" t="s">
        <v>267</v>
      </c>
      <c r="C378" s="0" t="s">
        <v>696</v>
      </c>
      <c r="D378" s="0" t="n">
        <v>10806</v>
      </c>
      <c r="E378" s="0" t="n">
        <v>451345</v>
      </c>
      <c r="F378" s="0" t="n">
        <v>4599680</v>
      </c>
      <c r="G378" s="0" t="n">
        <v>449317</v>
      </c>
      <c r="H378" s="0" t="n">
        <v>4602687</v>
      </c>
      <c r="I378" s="0" t="n">
        <v>3.77</v>
      </c>
      <c r="J378" s="0" t="n">
        <v>2.8</v>
      </c>
      <c r="K378" s="0" t="n">
        <v>6.57</v>
      </c>
      <c r="L378" s="0" t="s">
        <v>210</v>
      </c>
    </row>
    <row r="379" customFormat="false" ht="12.75" hidden="false" customHeight="false" outlineLevel="0" collapsed="false">
      <c r="A379" s="0" t="s">
        <v>28</v>
      </c>
      <c r="B379" s="0" t="s">
        <v>267</v>
      </c>
      <c r="C379" s="0" t="s">
        <v>697</v>
      </c>
      <c r="D379" s="0" t="n">
        <v>10318</v>
      </c>
      <c r="E379" s="0" t="n">
        <v>443949</v>
      </c>
      <c r="F379" s="0" t="n">
        <v>4604493</v>
      </c>
      <c r="G379" s="0" t="n">
        <v>443632</v>
      </c>
      <c r="H379" s="0" t="n">
        <v>4604751</v>
      </c>
      <c r="I379" s="0" t="n">
        <v>1.08</v>
      </c>
      <c r="J379" s="0" t="n">
        <v>15.63</v>
      </c>
      <c r="K379" s="0" t="n">
        <v>16.71</v>
      </c>
      <c r="L379" s="0" t="s">
        <v>210</v>
      </c>
    </row>
    <row r="380" customFormat="false" ht="12.75" hidden="false" customHeight="false" outlineLevel="0" collapsed="false">
      <c r="A380" s="0" t="s">
        <v>698</v>
      </c>
      <c r="B380" s="0" t="e">
        <f aca="false">NA()</f>
        <v>#N/A</v>
      </c>
      <c r="C380" s="0" t="s">
        <v>699</v>
      </c>
      <c r="D380" s="0" t="n">
        <v>12483</v>
      </c>
      <c r="E380" s="0" t="n">
        <v>438799</v>
      </c>
      <c r="F380" s="0" t="n">
        <v>4642643</v>
      </c>
      <c r="G380" s="0" t="n">
        <v>440004</v>
      </c>
      <c r="H380" s="0" t="n">
        <v>4644774</v>
      </c>
      <c r="I380" s="0" t="n">
        <v>2.245</v>
      </c>
      <c r="J380" s="0" t="n">
        <v>0</v>
      </c>
      <c r="K380" s="0" t="n">
        <v>2.245</v>
      </c>
      <c r="L380" s="0" t="s">
        <v>210</v>
      </c>
    </row>
    <row r="381" customFormat="false" ht="12.75" hidden="false" customHeight="false" outlineLevel="0" collapsed="false">
      <c r="A381" s="0" t="s">
        <v>698</v>
      </c>
      <c r="B381" s="0" t="e">
        <f aca="false">NA()</f>
        <v>#N/A</v>
      </c>
      <c r="C381" s="0" t="s">
        <v>700</v>
      </c>
      <c r="D381" s="0" t="n">
        <v>12846</v>
      </c>
      <c r="E381" s="0" t="n">
        <v>440004</v>
      </c>
      <c r="F381" s="0" t="n">
        <v>4644774</v>
      </c>
      <c r="G381" s="0" t="n">
        <v>440847</v>
      </c>
      <c r="H381" s="0" t="n">
        <v>4645509</v>
      </c>
      <c r="I381" s="0" t="n">
        <v>1.17</v>
      </c>
      <c r="J381" s="0" t="n">
        <v>2.25</v>
      </c>
      <c r="K381" s="0" t="n">
        <v>3.42</v>
      </c>
      <c r="L381" s="0" t="s">
        <v>210</v>
      </c>
    </row>
    <row r="382" customFormat="false" ht="12.75" hidden="false" customHeight="false" outlineLevel="0" collapsed="false">
      <c r="A382" s="0" t="s">
        <v>698</v>
      </c>
      <c r="B382" s="0" t="e">
        <f aca="false">NA()</f>
        <v>#N/A</v>
      </c>
      <c r="C382" s="0" t="s">
        <v>701</v>
      </c>
      <c r="D382" s="0" t="n">
        <v>14014</v>
      </c>
      <c r="E382" s="0" t="n">
        <v>440847</v>
      </c>
      <c r="F382" s="0" t="n">
        <v>4645509</v>
      </c>
      <c r="G382" s="0" t="n">
        <v>441431</v>
      </c>
      <c r="H382" s="0" t="n">
        <v>4645997</v>
      </c>
      <c r="I382" s="0" t="n">
        <v>1.02</v>
      </c>
      <c r="J382" s="0" t="n">
        <v>3.42</v>
      </c>
      <c r="K382" s="0" t="n">
        <v>4.44</v>
      </c>
      <c r="L382" s="0" t="s">
        <v>210</v>
      </c>
    </row>
    <row r="383" customFormat="false" ht="12.75" hidden="false" customHeight="false" outlineLevel="0" collapsed="false">
      <c r="A383" s="0" t="s">
        <v>698</v>
      </c>
      <c r="B383" s="0" t="e">
        <f aca="false">NA()</f>
        <v>#N/A</v>
      </c>
      <c r="C383" s="0" t="s">
        <v>702</v>
      </c>
      <c r="D383" s="0" t="n">
        <v>13309</v>
      </c>
      <c r="E383" s="0" t="n">
        <v>441431</v>
      </c>
      <c r="F383" s="0" t="n">
        <v>4645997</v>
      </c>
      <c r="G383" s="0" t="n">
        <v>443020</v>
      </c>
      <c r="H383" s="0" t="n">
        <v>4648660</v>
      </c>
      <c r="I383" s="0" t="n">
        <v>3.18</v>
      </c>
      <c r="J383" s="0" t="n">
        <v>4.44</v>
      </c>
      <c r="K383" s="0" t="n">
        <v>7.62</v>
      </c>
      <c r="L383" s="0" t="s">
        <v>210</v>
      </c>
    </row>
    <row r="384" customFormat="false" ht="12.75" hidden="false" customHeight="false" outlineLevel="0" collapsed="false">
      <c r="A384" s="0" t="s">
        <v>703</v>
      </c>
      <c r="B384" s="0" t="e">
        <f aca="false">NA()</f>
        <v>#N/A</v>
      </c>
      <c r="C384" s="0" t="s">
        <v>704</v>
      </c>
      <c r="D384" s="0" t="n">
        <v>14651</v>
      </c>
      <c r="E384" s="0" t="n">
        <v>407161</v>
      </c>
      <c r="F384" s="0" t="n">
        <v>4655411</v>
      </c>
      <c r="G384" s="0" t="n">
        <v>406451</v>
      </c>
      <c r="H384" s="0" t="n">
        <v>4658724</v>
      </c>
      <c r="I384" s="0" t="n">
        <v>3.39999999999999</v>
      </c>
      <c r="J384" s="0" t="n">
        <v>83.4</v>
      </c>
      <c r="K384" s="0" t="n">
        <v>86.8</v>
      </c>
      <c r="L384" s="0" t="s">
        <v>210</v>
      </c>
    </row>
    <row r="385" customFormat="false" ht="12.75" hidden="false" customHeight="false" outlineLevel="0" collapsed="false">
      <c r="A385" s="0" t="s">
        <v>195</v>
      </c>
      <c r="B385" s="0" t="s">
        <v>705</v>
      </c>
      <c r="C385" s="0" t="s">
        <v>706</v>
      </c>
      <c r="D385" s="0" t="n">
        <v>12632</v>
      </c>
      <c r="E385" s="0" t="n">
        <v>411549</v>
      </c>
      <c r="F385" s="0" t="n">
        <v>4592653</v>
      </c>
      <c r="G385" s="0" t="n">
        <v>412811</v>
      </c>
      <c r="H385" s="0" t="n">
        <v>4593700</v>
      </c>
      <c r="I385" s="0" t="n">
        <v>2.56</v>
      </c>
      <c r="J385" s="0" t="n">
        <v>0.74</v>
      </c>
      <c r="K385" s="0" t="n">
        <v>3.3</v>
      </c>
      <c r="L385" s="0" t="s">
        <v>210</v>
      </c>
    </row>
    <row r="386" customFormat="false" ht="12.75" hidden="false" customHeight="false" outlineLevel="0" collapsed="false">
      <c r="A386" s="0" t="s">
        <v>195</v>
      </c>
      <c r="B386" s="0" t="s">
        <v>705</v>
      </c>
      <c r="C386" s="0" t="s">
        <v>707</v>
      </c>
      <c r="D386" s="0" t="n">
        <v>11108</v>
      </c>
      <c r="E386" s="0" t="n">
        <v>415492</v>
      </c>
      <c r="F386" s="0" t="n">
        <v>4598877</v>
      </c>
      <c r="G386" s="0" t="n">
        <v>416853.15</v>
      </c>
      <c r="H386" s="0" t="n">
        <v>4600425.05</v>
      </c>
      <c r="I386" s="0" t="n">
        <v>4.35</v>
      </c>
      <c r="J386" s="0" t="n">
        <v>3.3</v>
      </c>
      <c r="K386" s="0" t="n">
        <v>7.65</v>
      </c>
      <c r="L386" s="0" t="s">
        <v>210</v>
      </c>
    </row>
    <row r="387" customFormat="false" ht="12.75" hidden="false" customHeight="false" outlineLevel="0" collapsed="false">
      <c r="A387" s="0" t="s">
        <v>195</v>
      </c>
      <c r="B387" s="0" t="s">
        <v>705</v>
      </c>
      <c r="C387" s="0" t="s">
        <v>708</v>
      </c>
      <c r="D387" s="0" t="n">
        <v>13733</v>
      </c>
      <c r="E387" s="0" t="n">
        <v>416853.15</v>
      </c>
      <c r="F387" s="0" t="n">
        <v>4600425.05</v>
      </c>
      <c r="G387" s="0" t="n">
        <v>415490</v>
      </c>
      <c r="H387" s="0" t="n">
        <v>4598863</v>
      </c>
      <c r="I387" s="0" t="n">
        <v>1.75</v>
      </c>
      <c r="J387" s="0" t="n">
        <v>7.65</v>
      </c>
      <c r="K387" s="0" t="n">
        <v>9.4</v>
      </c>
      <c r="L387" s="0" t="s">
        <v>210</v>
      </c>
    </row>
    <row r="388" customFormat="false" ht="12.75" hidden="false" customHeight="false" outlineLevel="0" collapsed="false">
      <c r="A388" s="0" t="s">
        <v>195</v>
      </c>
      <c r="B388" s="0" t="s">
        <v>705</v>
      </c>
      <c r="C388" s="0" t="s">
        <v>709</v>
      </c>
      <c r="D388" s="0" t="n">
        <v>23117</v>
      </c>
      <c r="E388" s="0" t="n">
        <v>415490</v>
      </c>
      <c r="F388" s="0" t="n">
        <v>4598863</v>
      </c>
      <c r="G388" s="0" t="n">
        <v>416949</v>
      </c>
      <c r="H388" s="0" t="n">
        <v>4600425</v>
      </c>
      <c r="I388" s="0" t="n">
        <v>3.5</v>
      </c>
      <c r="J388" s="0" t="n">
        <v>9.4</v>
      </c>
      <c r="K388" s="0" t="n">
        <v>12.9</v>
      </c>
      <c r="L388" s="0" t="s">
        <v>210</v>
      </c>
    </row>
    <row r="389" customFormat="false" ht="12.75" hidden="false" customHeight="false" outlineLevel="0" collapsed="false">
      <c r="A389" s="0" t="s">
        <v>195</v>
      </c>
      <c r="B389" s="0" t="s">
        <v>705</v>
      </c>
      <c r="C389" s="0" t="s">
        <v>710</v>
      </c>
      <c r="D389" s="0" t="n">
        <v>14548</v>
      </c>
      <c r="E389" s="0" t="n">
        <v>416949</v>
      </c>
      <c r="F389" s="0" t="n">
        <v>4600425</v>
      </c>
      <c r="G389" s="0" t="n">
        <v>416715</v>
      </c>
      <c r="H389" s="0" t="n">
        <v>4601058</v>
      </c>
      <c r="I389" s="0" t="n">
        <v>0.779999999999999</v>
      </c>
      <c r="J389" s="0" t="n">
        <v>12.9</v>
      </c>
      <c r="K389" s="0" t="n">
        <v>13.68</v>
      </c>
      <c r="L389" s="0" t="s">
        <v>210</v>
      </c>
    </row>
    <row r="390" customFormat="false" ht="12.75" hidden="false" customHeight="false" outlineLevel="0" collapsed="false">
      <c r="A390" s="0" t="s">
        <v>329</v>
      </c>
      <c r="B390" s="0" t="e">
        <f aca="false">NA()</f>
        <v>#N/A</v>
      </c>
      <c r="C390" s="0" t="s">
        <v>711</v>
      </c>
      <c r="D390" s="0" t="n">
        <v>8916</v>
      </c>
      <c r="E390" s="0" t="n">
        <v>386326</v>
      </c>
      <c r="F390" s="0" t="n">
        <v>4604116</v>
      </c>
      <c r="G390" s="0" t="n">
        <v>389142</v>
      </c>
      <c r="H390" s="0" t="n">
        <v>4600765</v>
      </c>
      <c r="I390" s="0" t="n">
        <v>5.2</v>
      </c>
      <c r="J390" s="0" t="n">
        <v>0.4</v>
      </c>
      <c r="K390" s="0" t="n">
        <v>5.6</v>
      </c>
      <c r="L390" s="0" t="s">
        <v>210</v>
      </c>
    </row>
    <row r="391" customFormat="false" ht="12.75" hidden="false" customHeight="false" outlineLevel="0" collapsed="false">
      <c r="A391" s="0" t="s">
        <v>62</v>
      </c>
      <c r="B391" s="0" t="s">
        <v>332</v>
      </c>
      <c r="C391" s="0" t="s">
        <v>712</v>
      </c>
      <c r="D391" s="0" t="n">
        <v>20267</v>
      </c>
      <c r="E391" s="0" t="n">
        <v>415476</v>
      </c>
      <c r="F391" s="0" t="n">
        <v>4571438</v>
      </c>
      <c r="G391" s="0" t="n">
        <v>416379</v>
      </c>
      <c r="H391" s="0" t="n">
        <v>4572261</v>
      </c>
      <c r="I391" s="0" t="n">
        <v>1.3</v>
      </c>
      <c r="J391" s="0" t="n">
        <v>3.45</v>
      </c>
      <c r="K391" s="0" t="n">
        <v>4.75</v>
      </c>
      <c r="L391" s="0" t="s">
        <v>210</v>
      </c>
    </row>
    <row r="392" customFormat="false" ht="12.75" hidden="false" customHeight="false" outlineLevel="0" collapsed="false">
      <c r="A392" s="0" t="s">
        <v>62</v>
      </c>
      <c r="B392" s="0" t="s">
        <v>332</v>
      </c>
      <c r="C392" s="0" t="s">
        <v>713</v>
      </c>
      <c r="D392" s="0" t="n">
        <v>13585</v>
      </c>
      <c r="E392" s="0" t="n">
        <v>416379</v>
      </c>
      <c r="F392" s="0" t="n">
        <v>4572261</v>
      </c>
      <c r="G392" s="0" t="n">
        <v>416671</v>
      </c>
      <c r="H392" s="0" t="n">
        <v>4572565</v>
      </c>
      <c r="I392" s="0" t="n">
        <v>0.35</v>
      </c>
      <c r="J392" s="0" t="n">
        <v>4.75</v>
      </c>
      <c r="K392" s="0" t="n">
        <v>5.1</v>
      </c>
      <c r="L392" s="0" t="s">
        <v>210</v>
      </c>
    </row>
    <row r="393" customFormat="false" ht="12.75" hidden="false" customHeight="false" outlineLevel="0" collapsed="false">
      <c r="A393" s="0" t="s">
        <v>62</v>
      </c>
      <c r="B393" s="0" t="s">
        <v>332</v>
      </c>
      <c r="C393" s="0" t="s">
        <v>714</v>
      </c>
      <c r="D393" s="0" t="n">
        <v>15597</v>
      </c>
      <c r="E393" s="0" t="n">
        <v>416671</v>
      </c>
      <c r="F393" s="0" t="n">
        <v>4572565</v>
      </c>
      <c r="G393" s="0" t="n">
        <v>417360</v>
      </c>
      <c r="H393" s="0" t="n">
        <v>4573488</v>
      </c>
      <c r="I393" s="0" t="n">
        <v>1.13</v>
      </c>
      <c r="J393" s="0" t="n">
        <v>5.1</v>
      </c>
      <c r="K393" s="0" t="n">
        <v>6.23</v>
      </c>
      <c r="L393" s="0" t="s">
        <v>210</v>
      </c>
    </row>
    <row r="394" customFormat="false" ht="12.75" hidden="false" customHeight="false" outlineLevel="0" collapsed="false">
      <c r="A394" s="0" t="s">
        <v>62</v>
      </c>
      <c r="B394" s="0" t="s">
        <v>332</v>
      </c>
      <c r="C394" s="0" t="s">
        <v>715</v>
      </c>
      <c r="D394" s="0" t="n">
        <v>14464</v>
      </c>
      <c r="E394" s="0" t="n">
        <v>417360</v>
      </c>
      <c r="F394" s="0" t="n">
        <v>4573488</v>
      </c>
      <c r="G394" s="0" t="n">
        <v>418203</v>
      </c>
      <c r="H394" s="0" t="n">
        <v>4574568</v>
      </c>
      <c r="I394" s="0" t="n">
        <v>1.41</v>
      </c>
      <c r="J394" s="0" t="n">
        <v>6.23</v>
      </c>
      <c r="K394" s="0" t="n">
        <v>7.64</v>
      </c>
      <c r="L394" s="0" t="s">
        <v>210</v>
      </c>
    </row>
    <row r="395" customFormat="false" ht="12.75" hidden="false" customHeight="false" outlineLevel="0" collapsed="false">
      <c r="A395" s="0" t="s">
        <v>62</v>
      </c>
      <c r="B395" s="0" t="s">
        <v>332</v>
      </c>
      <c r="C395" s="0" t="s">
        <v>716</v>
      </c>
      <c r="D395" s="0" t="n">
        <v>27412</v>
      </c>
      <c r="E395" s="0" t="n">
        <v>418203</v>
      </c>
      <c r="F395" s="0" t="n">
        <v>4574568</v>
      </c>
      <c r="G395" s="0" t="n">
        <v>418985</v>
      </c>
      <c r="H395" s="0" t="n">
        <v>4575335</v>
      </c>
      <c r="I395" s="0" t="n">
        <v>0.920000000000001</v>
      </c>
      <c r="J395" s="0" t="n">
        <v>7.64</v>
      </c>
      <c r="K395" s="0" t="n">
        <v>8.56</v>
      </c>
      <c r="L395" s="0" t="s">
        <v>210</v>
      </c>
    </row>
    <row r="396" customFormat="false" ht="12.75" hidden="false" customHeight="false" outlineLevel="0" collapsed="false">
      <c r="A396" s="0" t="s">
        <v>62</v>
      </c>
      <c r="B396" s="0" t="s">
        <v>332</v>
      </c>
      <c r="C396" s="0" t="s">
        <v>717</v>
      </c>
      <c r="D396" s="0" t="n">
        <v>37295</v>
      </c>
      <c r="E396" s="0" t="n">
        <v>421649</v>
      </c>
      <c r="F396" s="0" t="n">
        <v>4578739</v>
      </c>
      <c r="G396" s="0" t="n">
        <v>422006</v>
      </c>
      <c r="H396" s="0" t="n">
        <v>4578921</v>
      </c>
      <c r="I396" s="0" t="n">
        <v>0.5</v>
      </c>
      <c r="J396" s="0" t="n">
        <v>12.9</v>
      </c>
      <c r="K396" s="0" t="n">
        <v>13.4</v>
      </c>
      <c r="L396" s="0" t="s">
        <v>210</v>
      </c>
    </row>
    <row r="397" customFormat="false" ht="12.75" hidden="false" customHeight="false" outlineLevel="0" collapsed="false">
      <c r="A397" s="0" t="s">
        <v>62</v>
      </c>
      <c r="B397" s="0" t="s">
        <v>332</v>
      </c>
      <c r="C397" s="0" t="s">
        <v>718</v>
      </c>
      <c r="D397" s="0" t="n">
        <v>18836</v>
      </c>
      <c r="E397" s="0" t="n">
        <v>424050</v>
      </c>
      <c r="F397" s="0" t="n">
        <v>4581227</v>
      </c>
      <c r="G397" s="0" t="n">
        <v>424483</v>
      </c>
      <c r="H397" s="0" t="n">
        <v>4581545</v>
      </c>
      <c r="I397" s="0" t="n">
        <v>0.710000000000001</v>
      </c>
      <c r="J397" s="0" t="n">
        <v>16.64</v>
      </c>
      <c r="K397" s="0" t="n">
        <v>17.35</v>
      </c>
      <c r="L397" s="0" t="s">
        <v>210</v>
      </c>
    </row>
    <row r="398" customFormat="false" ht="12.75" hidden="false" customHeight="false" outlineLevel="0" collapsed="false">
      <c r="A398" s="0" t="s">
        <v>64</v>
      </c>
      <c r="B398" s="0" t="s">
        <v>719</v>
      </c>
      <c r="C398" s="0" t="s">
        <v>720</v>
      </c>
      <c r="D398" s="0" t="n">
        <v>14465</v>
      </c>
      <c r="E398" s="0" t="n">
        <v>413717</v>
      </c>
      <c r="F398" s="0" t="n">
        <v>4569278</v>
      </c>
      <c r="G398" s="0" t="n">
        <v>411600</v>
      </c>
      <c r="H398" s="0" t="n">
        <v>4569048</v>
      </c>
      <c r="I398" s="0" t="n">
        <v>2.04</v>
      </c>
      <c r="J398" s="0" t="n">
        <v>19.54</v>
      </c>
      <c r="K398" s="0" t="n">
        <v>21.58</v>
      </c>
      <c r="L398" s="0" t="s">
        <v>210</v>
      </c>
    </row>
    <row r="399" customFormat="false" ht="12.75" hidden="false" customHeight="false" outlineLevel="0" collapsed="false">
      <c r="A399" s="0" t="s">
        <v>335</v>
      </c>
      <c r="B399" s="0" t="e">
        <f aca="false">NA()</f>
        <v>#N/A</v>
      </c>
      <c r="C399" s="0" t="s">
        <v>721</v>
      </c>
      <c r="D399" s="0" t="n">
        <v>9751</v>
      </c>
      <c r="E399" s="0" t="n">
        <v>398674</v>
      </c>
      <c r="F399" s="0" t="n">
        <v>4565536</v>
      </c>
      <c r="G399" s="0" t="n">
        <v>397669</v>
      </c>
      <c r="H399" s="0" t="n">
        <v>4565825</v>
      </c>
      <c r="I399" s="0" t="n">
        <v>1.09999999999999</v>
      </c>
      <c r="J399" s="0" t="n">
        <v>38.2</v>
      </c>
      <c r="K399" s="0" t="n">
        <v>39.3</v>
      </c>
      <c r="L399" s="0" t="s">
        <v>210</v>
      </c>
    </row>
    <row r="400" customFormat="false" ht="12.75" hidden="false" customHeight="false" outlineLevel="0" collapsed="false">
      <c r="A400" s="0" t="s">
        <v>335</v>
      </c>
      <c r="B400" s="0" t="e">
        <f aca="false">NA()</f>
        <v>#N/A</v>
      </c>
      <c r="C400" s="0" t="s">
        <v>722</v>
      </c>
      <c r="D400" s="0" t="n">
        <v>10420</v>
      </c>
      <c r="E400" s="0" t="n">
        <v>397669</v>
      </c>
      <c r="F400" s="0" t="n">
        <v>4565825</v>
      </c>
      <c r="G400" s="0" t="n">
        <v>396109</v>
      </c>
      <c r="H400" s="0" t="n">
        <v>4566289</v>
      </c>
      <c r="I400" s="0" t="n">
        <v>1.7</v>
      </c>
      <c r="J400" s="0" t="n">
        <v>39.3</v>
      </c>
      <c r="K400" s="0" t="n">
        <v>41</v>
      </c>
      <c r="L400" s="0" t="s">
        <v>210</v>
      </c>
    </row>
    <row r="401" customFormat="false" ht="12.75" hidden="false" customHeight="false" outlineLevel="0" collapsed="false">
      <c r="A401" s="0" t="s">
        <v>335</v>
      </c>
      <c r="B401" s="0" t="e">
        <f aca="false">NA()</f>
        <v>#N/A</v>
      </c>
      <c r="C401" s="0" t="s">
        <v>723</v>
      </c>
      <c r="D401" s="0" t="n">
        <v>11929</v>
      </c>
      <c r="E401" s="0" t="n">
        <v>391771</v>
      </c>
      <c r="F401" s="0" t="n">
        <v>4563671</v>
      </c>
      <c r="G401" s="0" t="n">
        <v>389452</v>
      </c>
      <c r="H401" s="0" t="n">
        <v>4563021</v>
      </c>
      <c r="I401" s="0" t="n">
        <v>2.59</v>
      </c>
      <c r="J401" s="0" t="n">
        <v>46.25</v>
      </c>
      <c r="K401" s="0" t="n">
        <v>48.84</v>
      </c>
      <c r="L401" s="0" t="s">
        <v>210</v>
      </c>
    </row>
    <row r="402" customFormat="false" ht="12.75" hidden="false" customHeight="false" outlineLevel="0" collapsed="false">
      <c r="A402" s="0" t="s">
        <v>724</v>
      </c>
      <c r="B402" s="0" t="e">
        <f aca="false">NA()</f>
        <v>#N/A</v>
      </c>
      <c r="C402" s="0" t="s">
        <v>725</v>
      </c>
      <c r="D402" s="0" t="n">
        <v>11345</v>
      </c>
      <c r="E402" s="0" t="n">
        <v>438636</v>
      </c>
      <c r="F402" s="0" t="n">
        <v>4642395</v>
      </c>
      <c r="G402" s="0" t="n">
        <v>439395</v>
      </c>
      <c r="H402" s="0" t="n">
        <v>4642096</v>
      </c>
      <c r="I402" s="0" t="n">
        <v>0.57</v>
      </c>
      <c r="J402" s="0" t="n">
        <v>0</v>
      </c>
      <c r="K402" s="0" t="n">
        <v>0.57</v>
      </c>
      <c r="L402" s="0" t="s">
        <v>210</v>
      </c>
    </row>
    <row r="403" customFormat="false" ht="12.75" hidden="false" customHeight="false" outlineLevel="0" collapsed="false">
      <c r="A403" s="0" t="s">
        <v>724</v>
      </c>
      <c r="B403" s="0" t="e">
        <f aca="false">NA()</f>
        <v>#N/A</v>
      </c>
      <c r="C403" s="0" t="s">
        <v>726</v>
      </c>
      <c r="D403" s="0" t="n">
        <v>13862</v>
      </c>
      <c r="E403" s="0" t="n">
        <v>439395</v>
      </c>
      <c r="F403" s="0" t="n">
        <v>4642096</v>
      </c>
      <c r="G403" s="0" t="n">
        <v>440277</v>
      </c>
      <c r="H403" s="0" t="n">
        <v>4642004</v>
      </c>
      <c r="I403" s="0" t="n">
        <v>1.35</v>
      </c>
      <c r="J403" s="0" t="n">
        <v>0.65</v>
      </c>
      <c r="K403" s="0" t="n">
        <v>2</v>
      </c>
      <c r="L403" s="0" t="s">
        <v>210</v>
      </c>
    </row>
    <row r="404" customFormat="false" ht="12.75" hidden="false" customHeight="false" outlineLevel="0" collapsed="false">
      <c r="A404" s="0" t="s">
        <v>724</v>
      </c>
      <c r="B404" s="0" t="e">
        <f aca="false">NA()</f>
        <v>#N/A</v>
      </c>
      <c r="C404" s="0" t="s">
        <v>727</v>
      </c>
      <c r="D404" s="0" t="n">
        <v>10658</v>
      </c>
      <c r="E404" s="0" t="n">
        <v>440277</v>
      </c>
      <c r="F404" s="0" t="n">
        <v>4642004</v>
      </c>
      <c r="G404" s="0" t="n">
        <v>442053</v>
      </c>
      <c r="H404" s="0" t="n">
        <v>4642326</v>
      </c>
      <c r="I404" s="0" t="n">
        <v>1.42</v>
      </c>
      <c r="J404" s="0" t="n">
        <v>2</v>
      </c>
      <c r="K404" s="0" t="n">
        <v>3.42</v>
      </c>
      <c r="L404" s="0" t="s">
        <v>210</v>
      </c>
    </row>
    <row r="405" customFormat="false" ht="12.75" hidden="false" customHeight="false" outlineLevel="0" collapsed="false">
      <c r="A405" s="0" t="s">
        <v>728</v>
      </c>
      <c r="B405" s="0" t="e">
        <f aca="false">NA()</f>
        <v>#N/A</v>
      </c>
      <c r="C405" s="0" t="s">
        <v>729</v>
      </c>
      <c r="D405" s="0" t="n">
        <v>8224</v>
      </c>
      <c r="E405" s="0" t="n">
        <v>480157</v>
      </c>
      <c r="F405" s="0" t="n">
        <v>4613486</v>
      </c>
      <c r="G405" s="0" t="n">
        <v>480857</v>
      </c>
      <c r="H405" s="0" t="n">
        <v>4613182</v>
      </c>
      <c r="I405" s="0" t="n">
        <v>0.49</v>
      </c>
      <c r="J405" s="0" t="n">
        <v>0</v>
      </c>
      <c r="K405" s="0" t="n">
        <v>0.49</v>
      </c>
      <c r="L405" s="0" t="s">
        <v>210</v>
      </c>
    </row>
    <row r="406" customFormat="false" ht="12.75" hidden="false" customHeight="false" outlineLevel="0" collapsed="false">
      <c r="A406" s="0" t="s">
        <v>730</v>
      </c>
      <c r="B406" s="0" t="e">
        <f aca="false">NA()</f>
        <v>#N/A</v>
      </c>
      <c r="C406" s="0" t="s">
        <v>731</v>
      </c>
      <c r="D406" s="0" t="n">
        <v>17748</v>
      </c>
      <c r="E406" s="0" t="n">
        <v>356419</v>
      </c>
      <c r="F406" s="0" t="n">
        <v>4561253</v>
      </c>
      <c r="G406" s="0" t="n">
        <v>353584</v>
      </c>
      <c r="H406" s="0" t="n">
        <v>4555385</v>
      </c>
      <c r="I406" s="0" t="n">
        <v>1.11</v>
      </c>
      <c r="J406" s="0" t="n">
        <v>0</v>
      </c>
      <c r="K406" s="0" t="n">
        <v>1.11</v>
      </c>
      <c r="L406" s="0" t="s">
        <v>210</v>
      </c>
    </row>
    <row r="407" customFormat="false" ht="12.75" hidden="false" customHeight="false" outlineLevel="0" collapsed="false">
      <c r="A407" s="0" t="s">
        <v>730</v>
      </c>
      <c r="B407" s="0" t="e">
        <f aca="false">NA()</f>
        <v>#N/A</v>
      </c>
      <c r="C407" s="0" t="s">
        <v>732</v>
      </c>
      <c r="D407" s="0" t="n">
        <v>13934</v>
      </c>
      <c r="E407" s="0" t="n">
        <v>353584</v>
      </c>
      <c r="F407" s="0" t="n">
        <v>4555385</v>
      </c>
      <c r="G407" s="0" t="n">
        <v>354163</v>
      </c>
      <c r="H407" s="0" t="n">
        <v>4556016</v>
      </c>
      <c r="I407" s="0" t="n">
        <v>0.89</v>
      </c>
      <c r="J407" s="0" t="n">
        <v>1.11</v>
      </c>
      <c r="K407" s="0" t="n">
        <v>2</v>
      </c>
      <c r="L407" s="0" t="s">
        <v>210</v>
      </c>
    </row>
    <row r="408" customFormat="false" ht="12.75" hidden="false" customHeight="false" outlineLevel="0" collapsed="false">
      <c r="A408" s="0" t="s">
        <v>730</v>
      </c>
      <c r="B408" s="0" t="e">
        <f aca="false">NA()</f>
        <v>#N/A</v>
      </c>
      <c r="C408" s="0" t="s">
        <v>733</v>
      </c>
      <c r="D408" s="0" t="n">
        <v>8709</v>
      </c>
      <c r="E408" s="0" t="n">
        <v>354163</v>
      </c>
      <c r="F408" s="0" t="n">
        <v>4556016</v>
      </c>
      <c r="G408" s="0" t="n">
        <v>355775</v>
      </c>
      <c r="H408" s="0" t="n">
        <v>4559831</v>
      </c>
      <c r="I408" s="0" t="n">
        <v>5</v>
      </c>
      <c r="J408" s="0" t="n">
        <v>2</v>
      </c>
      <c r="K408" s="0" t="n">
        <v>7</v>
      </c>
      <c r="L408" s="0" t="s">
        <v>210</v>
      </c>
    </row>
    <row r="409" customFormat="false" ht="12.75" hidden="false" customHeight="false" outlineLevel="0" collapsed="false">
      <c r="A409" s="0" t="s">
        <v>734</v>
      </c>
      <c r="B409" s="0" t="e">
        <f aca="false">NA()</f>
        <v>#N/A</v>
      </c>
      <c r="C409" s="0" t="s">
        <v>735</v>
      </c>
      <c r="D409" s="0" t="n">
        <v>9714</v>
      </c>
      <c r="E409" s="0" t="n">
        <v>377512</v>
      </c>
      <c r="F409" s="0" t="n">
        <v>4564890</v>
      </c>
      <c r="G409" s="0" t="n">
        <v>378193</v>
      </c>
      <c r="H409" s="0" t="n">
        <v>4567941</v>
      </c>
      <c r="I409" s="0" t="n">
        <v>3.24</v>
      </c>
      <c r="J409" s="0" t="n">
        <v>0</v>
      </c>
      <c r="K409" s="0" t="n">
        <v>3.24</v>
      </c>
      <c r="L409" s="0" t="s">
        <v>210</v>
      </c>
    </row>
    <row r="410" customFormat="false" ht="12.75" hidden="false" customHeight="false" outlineLevel="0" collapsed="false">
      <c r="A410" s="0" t="s">
        <v>736</v>
      </c>
      <c r="B410" s="0" t="e">
        <f aca="false">NA()</f>
        <v>#N/A</v>
      </c>
      <c r="C410" s="0" t="s">
        <v>737</v>
      </c>
      <c r="D410" s="0" t="n">
        <v>10081</v>
      </c>
      <c r="E410" s="0" t="n">
        <v>340884</v>
      </c>
      <c r="F410" s="0" t="n">
        <v>4558854</v>
      </c>
      <c r="G410" s="0" t="n">
        <v>340642</v>
      </c>
      <c r="H410" s="0" t="n">
        <v>4560655</v>
      </c>
      <c r="I410" s="0" t="n">
        <v>1.9</v>
      </c>
      <c r="J410" s="0" t="n">
        <v>0</v>
      </c>
      <c r="K410" s="0" t="n">
        <v>1.9</v>
      </c>
      <c r="L410" s="0" t="s">
        <v>210</v>
      </c>
    </row>
    <row r="411" customFormat="false" ht="12.75" hidden="false" customHeight="false" outlineLevel="0" collapsed="false">
      <c r="A411" s="0" t="s">
        <v>738</v>
      </c>
      <c r="B411" s="0" t="e">
        <f aca="false">NA()</f>
        <v>#N/A</v>
      </c>
      <c r="C411" s="0" t="s">
        <v>739</v>
      </c>
      <c r="D411" s="0" t="n">
        <v>9728</v>
      </c>
      <c r="E411" s="0" t="n">
        <v>343916</v>
      </c>
      <c r="F411" s="0" t="n">
        <v>4559377</v>
      </c>
      <c r="G411" s="0" t="n">
        <v>345062</v>
      </c>
      <c r="H411" s="0" t="n">
        <v>4559824</v>
      </c>
      <c r="I411" s="0" t="n">
        <v>2.8</v>
      </c>
      <c r="J411" s="0" t="n">
        <v>0</v>
      </c>
      <c r="K411" s="0" t="n">
        <v>2.8</v>
      </c>
      <c r="L411" s="0" t="s">
        <v>210</v>
      </c>
    </row>
    <row r="412" customFormat="false" ht="12.75" hidden="false" customHeight="false" outlineLevel="0" collapsed="false">
      <c r="A412" s="0" t="s">
        <v>740</v>
      </c>
      <c r="B412" s="0" t="e">
        <f aca="false">NA()</f>
        <v>#N/A</v>
      </c>
      <c r="C412" s="0" t="s">
        <v>741</v>
      </c>
      <c r="D412" s="0" t="n">
        <v>9362</v>
      </c>
      <c r="E412" s="0" t="n">
        <v>338600</v>
      </c>
      <c r="F412" s="0" t="n">
        <v>4550114</v>
      </c>
      <c r="G412" s="0" t="n">
        <v>340665</v>
      </c>
      <c r="H412" s="0" t="n">
        <v>4556627</v>
      </c>
      <c r="I412" s="0" t="n">
        <v>7.56</v>
      </c>
      <c r="J412" s="0" t="n">
        <v>0</v>
      </c>
      <c r="K412" s="0" t="n">
        <v>7.56</v>
      </c>
      <c r="L412" s="0" t="s">
        <v>210</v>
      </c>
    </row>
    <row r="413" customFormat="false" ht="12.75" hidden="false" customHeight="false" outlineLevel="0" collapsed="false">
      <c r="A413" s="0" t="s">
        <v>742</v>
      </c>
      <c r="B413" s="0" t="e">
        <f aca="false">NA()</f>
        <v>#N/A</v>
      </c>
      <c r="C413" s="0" t="s">
        <v>743</v>
      </c>
      <c r="D413" s="0" t="n">
        <v>12621</v>
      </c>
      <c r="E413" s="0" t="n">
        <v>347420</v>
      </c>
      <c r="F413" s="0" t="n">
        <v>4550321</v>
      </c>
      <c r="G413" s="0" t="n">
        <v>346856</v>
      </c>
      <c r="H413" s="0" t="n">
        <v>4550891</v>
      </c>
      <c r="I413" s="0" t="n">
        <v>0.83</v>
      </c>
      <c r="J413" s="0" t="n">
        <v>0</v>
      </c>
      <c r="K413" s="0" t="n">
        <v>0.83</v>
      </c>
      <c r="L413" s="0" t="s">
        <v>210</v>
      </c>
    </row>
    <row r="414" customFormat="false" ht="12.75" hidden="false" customHeight="false" outlineLevel="0" collapsed="false">
      <c r="A414" s="0" t="s">
        <v>742</v>
      </c>
      <c r="B414" s="0" t="e">
        <f aca="false">NA()</f>
        <v>#N/A</v>
      </c>
      <c r="C414" s="0" t="s">
        <v>744</v>
      </c>
      <c r="D414" s="0" t="n">
        <v>14323</v>
      </c>
      <c r="E414" s="0" t="n">
        <v>346856</v>
      </c>
      <c r="F414" s="0" t="n">
        <v>4550891</v>
      </c>
      <c r="G414" s="0" t="n">
        <v>344773</v>
      </c>
      <c r="H414" s="0" t="n">
        <v>4552605</v>
      </c>
      <c r="I414" s="0" t="n">
        <v>2.79</v>
      </c>
      <c r="J414" s="0" t="n">
        <v>0.83</v>
      </c>
      <c r="K414" s="0" t="n">
        <v>3.62</v>
      </c>
      <c r="L414" s="0" t="s">
        <v>210</v>
      </c>
    </row>
    <row r="415" customFormat="false" ht="12.75" hidden="false" customHeight="false" outlineLevel="0" collapsed="false">
      <c r="A415" s="0" t="s">
        <v>745</v>
      </c>
      <c r="B415" s="0" t="e">
        <f aca="false">NA()</f>
        <v>#N/A</v>
      </c>
      <c r="C415" s="0" t="s">
        <v>746</v>
      </c>
      <c r="D415" s="0" t="n">
        <v>8668</v>
      </c>
      <c r="E415" s="0" t="n">
        <v>347070</v>
      </c>
      <c r="F415" s="0" t="n">
        <v>4557712</v>
      </c>
      <c r="G415" s="0" t="n">
        <v>349381</v>
      </c>
      <c r="H415" s="0" t="n">
        <v>4557682</v>
      </c>
      <c r="I415" s="0" t="n">
        <v>2.41</v>
      </c>
      <c r="J415" s="0" t="n">
        <v>5.36</v>
      </c>
      <c r="K415" s="0" t="n">
        <v>7.77</v>
      </c>
      <c r="L415" s="0" t="s">
        <v>2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09:56:33Z</dcterms:created>
  <dc:creator>Noelia Diaz</dc:creator>
  <dc:description/>
  <dc:language>en-US</dc:language>
  <cp:lastModifiedBy>Noelia Diaz</cp:lastModifiedBy>
  <dcterms:modified xsi:type="dcterms:W3CDTF">2011-09-23T07:42:27Z</dcterms:modified>
  <cp:revision>0</cp:revision>
  <dc:subject/>
  <dc:title/>
</cp:coreProperties>
</file>